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  <sheet name="Blad4" sheetId="4" state="visible" r:id="rId5"/>
    <sheet name="Blad5" sheetId="5" state="visible" r:id="rId6"/>
    <sheet name="Blad6" sheetId="6" state="visible" r:id="rId7"/>
    <sheet name="Blad7" sheetId="7" state="visible" r:id="rId8"/>
    <sheet name="Blad8" sheetId="8" state="visible" r:id="rId9"/>
    <sheet name="Blad9" sheetId="9" state="visible" r:id="rId10"/>
    <sheet name="Blad10" sheetId="10" state="visible" r:id="rId11"/>
    <sheet name="Blad11" sheetId="11" state="visible" r:id="rId12"/>
    <sheet name="Blad12" sheetId="12" state="visible" r:id="rId13"/>
    <sheet name="Blad13" sheetId="13" state="visible" r:id="rId14"/>
    <sheet name="Blad14" sheetId="14" state="visible" r:id="rId15"/>
    <sheet name="Blad15" sheetId="15" state="visible" r:id="rId16"/>
    <sheet name="Blad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7">
  <si>
    <t xml:space="preserve">X-Wing vs TIE Fighter</t>
  </si>
  <si>
    <t xml:space="preserve">A-Wing</t>
  </si>
  <si>
    <t xml:space="preserve">B-Wing*</t>
  </si>
  <si>
    <t xml:space="preserve">X-Wing</t>
  </si>
  <si>
    <t xml:space="preserve">Y-Wing</t>
  </si>
  <si>
    <t xml:space="preserve">TIE/Fig</t>
  </si>
  <si>
    <t xml:space="preserve">TIE/Int</t>
  </si>
  <si>
    <t xml:space="preserve">TIE/Adv</t>
  </si>
  <si>
    <t xml:space="preserve">TIE/Def</t>
  </si>
  <si>
    <t xml:space="preserve">Gunboat</t>
  </si>
  <si>
    <t xml:space="preserve">TIE/Bom</t>
  </si>
  <si>
    <t xml:space="preserve">Z-95</t>
  </si>
  <si>
    <t xml:space="preserve">R-41</t>
  </si>
  <si>
    <t xml:space="preserve">T-Wing</t>
  </si>
  <si>
    <t xml:space="preserve">MGLT</t>
  </si>
  <si>
    <t xml:space="preserve">Space</t>
  </si>
  <si>
    <t xml:space="preserve">KTU</t>
  </si>
  <si>
    <t xml:space="preserve">Mass (Ton)</t>
  </si>
  <si>
    <t xml:space="preserve">MGLT/sec</t>
  </si>
  <si>
    <t xml:space="preserve">DPF</t>
  </si>
  <si>
    <t xml:space="preserve">Man (pip)</t>
  </si>
  <si>
    <t xml:space="preserve">Man (dice)</t>
  </si>
  <si>
    <t xml:space="preserve">RU</t>
  </si>
  <si>
    <t xml:space="preserve">Hull (pip)</t>
  </si>
  <si>
    <t xml:space="preserve">Hull (dice)</t>
  </si>
  <si>
    <t xml:space="preserve">SBD</t>
  </si>
  <si>
    <t xml:space="preserve">Shield (pip)</t>
  </si>
  <si>
    <t xml:space="preserve">Shield (dice)</t>
  </si>
  <si>
    <t xml:space="preserve">Engines</t>
  </si>
  <si>
    <t xml:space="preserve">Length</t>
  </si>
  <si>
    <t xml:space="preserve">Total KTU</t>
  </si>
  <si>
    <t xml:space="preserve">Weapons</t>
  </si>
  <si>
    <t xml:space="preserve">2xMLC</t>
  </si>
  <si>
    <t xml:space="preserve">3xMIC</t>
  </si>
  <si>
    <t xml:space="preserve">4xMLC</t>
  </si>
  <si>
    <t xml:space="preserve">2xWHL(12)</t>
  </si>
  <si>
    <t xml:space="preserve">1xHLC</t>
  </si>
  <si>
    <t xml:space="preserve">2xWHL(8)</t>
  </si>
  <si>
    <t xml:space="preserve">2xMIC</t>
  </si>
  <si>
    <t xml:space="preserve">2xWHL(6)</t>
  </si>
  <si>
    <t xml:space="preserve">2xRBC</t>
  </si>
  <si>
    <t xml:space="preserve">2xWHL(16)</t>
  </si>
  <si>
    <t xml:space="preserve">Space+Man+Hull+Shield</t>
  </si>
  <si>
    <t xml:space="preserve">* some values extrapolated (MGLT/sec), values from X-wing game (MGLT, DPF, RU, SBD)</t>
  </si>
  <si>
    <t xml:space="preserve">Corvette</t>
  </si>
  <si>
    <t xml:space="preserve">Nebulon-B</t>
  </si>
  <si>
    <t xml:space="preserve">Interdictor</t>
  </si>
  <si>
    <t xml:space="preserve">Victory</t>
  </si>
  <si>
    <t xml:space="preserve">Imperial</t>
  </si>
  <si>
    <t xml:space="preserve">Real Length</t>
  </si>
  <si>
    <t xml:space="preserve">pip</t>
  </si>
  <si>
    <t xml:space="preserve">dice</t>
  </si>
  <si>
    <t xml:space="preserve">1D</t>
  </si>
  <si>
    <t xml:space="preserve">1D+1</t>
  </si>
  <si>
    <t xml:space="preserve">1D+2</t>
  </si>
  <si>
    <t xml:space="preserve">Tie Fighter &amp; X-Wing rules</t>
  </si>
  <si>
    <t xml:space="preserve">2D</t>
  </si>
  <si>
    <t xml:space="preserve">Maneuverability</t>
  </si>
  <si>
    <t xml:space="preserve">Hull</t>
  </si>
  <si>
    <t xml:space="preserve">Shields</t>
  </si>
  <si>
    <t xml:space="preserve">2D+1</t>
  </si>
  <si>
    <t xml:space="preserve">PIP</t>
  </si>
  <si>
    <t xml:space="preserve">Dice</t>
  </si>
  <si>
    <t xml:space="preserve">2D+2</t>
  </si>
  <si>
    <t xml:space="preserve">3D</t>
  </si>
  <si>
    <t xml:space="preserve">3D+1</t>
  </si>
  <si>
    <t xml:space="preserve">3D+2</t>
  </si>
  <si>
    <t xml:space="preserve">4D</t>
  </si>
  <si>
    <t xml:space="preserve">4D+1</t>
  </si>
  <si>
    <t xml:space="preserve">4D+2</t>
  </si>
  <si>
    <t xml:space="preserve">*20</t>
  </si>
  <si>
    <t xml:space="preserve">5D</t>
  </si>
  <si>
    <t xml:space="preserve">5D+1</t>
  </si>
  <si>
    <t xml:space="preserve">5D+2</t>
  </si>
  <si>
    <t xml:space="preserve">6D</t>
  </si>
  <si>
    <t xml:space="preserve">6D+1</t>
  </si>
  <si>
    <t xml:space="preserve">6D+2</t>
  </si>
  <si>
    <t xml:space="preserve">7D</t>
  </si>
  <si>
    <t xml:space="preserve">*Every RU +10 over 20 gives +1 PIP</t>
  </si>
  <si>
    <t xml:space="preserve">7D+1</t>
  </si>
  <si>
    <t xml:space="preserve">7D+2</t>
  </si>
  <si>
    <t xml:space="preserve">B-Wing</t>
  </si>
  <si>
    <t xml:space="preserve">Headhunter</t>
  </si>
  <si>
    <t xml:space="preserve">8D</t>
  </si>
  <si>
    <t xml:space="preserve">8D+1</t>
  </si>
  <si>
    <t xml:space="preserve">8D+2</t>
  </si>
  <si>
    <t xml:space="preserve">9D</t>
  </si>
  <si>
    <t xml:space="preserve">Man</t>
  </si>
  <si>
    <t xml:space="preserve">9D+1</t>
  </si>
  <si>
    <t xml:space="preserve">9D+2</t>
  </si>
  <si>
    <t xml:space="preserve">10D</t>
  </si>
  <si>
    <t xml:space="preserve">10D+1</t>
  </si>
  <si>
    <t xml:space="preserve">Shield</t>
  </si>
  <si>
    <t xml:space="preserve">0D</t>
  </si>
  <si>
    <t xml:space="preserve">10D+2</t>
  </si>
  <si>
    <t xml:space="preserve">11D</t>
  </si>
  <si>
    <t xml:space="preserve">11D+1</t>
  </si>
  <si>
    <t xml:space="preserve">11D+2</t>
  </si>
  <si>
    <t xml:space="preserve">Mass</t>
  </si>
  <si>
    <t xml:space="preserve">12D</t>
  </si>
  <si>
    <t xml:space="preserve">12D+1</t>
  </si>
  <si>
    <t xml:space="preserve">12D+2</t>
  </si>
  <si>
    <t xml:space="preserve">13D</t>
  </si>
  <si>
    <t xml:space="preserve">13D+1</t>
  </si>
  <si>
    <t xml:space="preserve">13D+2</t>
  </si>
  <si>
    <t xml:space="preserve">14D</t>
  </si>
  <si>
    <t xml:space="preserve">14D+1</t>
  </si>
  <si>
    <t xml:space="preserve">14D+2</t>
  </si>
  <si>
    <t xml:space="preserve">15D</t>
  </si>
  <si>
    <t xml:space="preserve">15D+1</t>
  </si>
  <si>
    <t xml:space="preserve">15D+2</t>
  </si>
  <si>
    <t xml:space="preserve">16D</t>
  </si>
  <si>
    <t xml:space="preserve">16D+1</t>
  </si>
  <si>
    <t xml:space="preserve">16D+2</t>
  </si>
  <si>
    <t xml:space="preserve">17D</t>
  </si>
  <si>
    <t xml:space="preserve">17D+1</t>
  </si>
  <si>
    <t xml:space="preserve">17D+2</t>
  </si>
  <si>
    <t xml:space="preserve">18D</t>
  </si>
  <si>
    <t xml:space="preserve">18D+1</t>
  </si>
  <si>
    <t xml:space="preserve">18D+2</t>
  </si>
  <si>
    <t xml:space="preserve">19D</t>
  </si>
  <si>
    <t xml:space="preserve">19D+1</t>
  </si>
  <si>
    <t xml:space="preserve">19D+2</t>
  </si>
  <si>
    <t xml:space="preserve">20D</t>
  </si>
  <si>
    <t xml:space="preserve">20D+1</t>
  </si>
  <si>
    <t xml:space="preserve">20D+2</t>
  </si>
  <si>
    <t xml:space="preserve">21D</t>
  </si>
  <si>
    <t xml:space="preserve">21D+1</t>
  </si>
  <si>
    <t xml:space="preserve">21D+2</t>
  </si>
  <si>
    <t xml:space="preserve">22D</t>
  </si>
  <si>
    <t xml:space="preserve">22D+1</t>
  </si>
  <si>
    <t xml:space="preserve">22D+2</t>
  </si>
  <si>
    <t xml:space="preserve">23D</t>
  </si>
  <si>
    <t xml:space="preserve">23D+1</t>
  </si>
  <si>
    <t xml:space="preserve">23D+2</t>
  </si>
  <si>
    <t xml:space="preserve">24D</t>
  </si>
  <si>
    <t xml:space="preserve">24D+1</t>
  </si>
  <si>
    <t xml:space="preserve">24D+2</t>
  </si>
  <si>
    <t xml:space="preserve">25D</t>
  </si>
  <si>
    <t xml:space="preserve">25D+1</t>
  </si>
  <si>
    <t xml:space="preserve">25D+2</t>
  </si>
  <si>
    <t xml:space="preserve">26D</t>
  </si>
  <si>
    <t xml:space="preserve">26D+1</t>
  </si>
  <si>
    <t xml:space="preserve">26D+2</t>
  </si>
  <si>
    <t xml:space="preserve">27D</t>
  </si>
  <si>
    <t xml:space="preserve">27D+1</t>
  </si>
  <si>
    <t xml:space="preserve">27D+2</t>
  </si>
  <si>
    <t xml:space="preserve">28D</t>
  </si>
  <si>
    <t xml:space="preserve">28D+1</t>
  </si>
  <si>
    <t xml:space="preserve">28D+2</t>
  </si>
  <si>
    <t xml:space="preserve">29D</t>
  </si>
  <si>
    <t xml:space="preserve">29D+1</t>
  </si>
  <si>
    <t xml:space="preserve">29D+2</t>
  </si>
  <si>
    <t xml:space="preserve">30D</t>
  </si>
  <si>
    <t xml:space="preserve">33D</t>
  </si>
  <si>
    <t xml:space="preserve">33D+1</t>
  </si>
  <si>
    <t xml:space="preserve">33D+2</t>
  </si>
  <si>
    <t xml:space="preserve">34D</t>
  </si>
  <si>
    <t xml:space="preserve">34D+1</t>
  </si>
  <si>
    <t xml:space="preserve">34D+2</t>
  </si>
  <si>
    <t xml:space="preserve">35D</t>
  </si>
  <si>
    <t xml:space="preserve">35D+1</t>
  </si>
  <si>
    <t xml:space="preserve">35D+2</t>
  </si>
  <si>
    <t xml:space="preserve">36D</t>
  </si>
  <si>
    <t xml:space="preserve">42D</t>
  </si>
  <si>
    <t xml:space="preserve">42D+1</t>
  </si>
  <si>
    <t xml:space="preserve">42D+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\+0"/>
    <numFmt numFmtId="169" formatCode="0\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 J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56"/>
    <col collapsed="false" customWidth="true" hidden="false" outlineLevel="0" max="12" min="2" style="0" width="11.56"/>
    <col collapsed="false" customWidth="true" hidden="false" outlineLevel="0" max="13" min="13" style="0" width="10.13"/>
    <col collapsed="false" customWidth="true" hidden="false" outlineLevel="0" max="14" min="14" style="0" width="10.28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6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</row>
    <row r="3" customFormat="false" ht="14.65" hidden="false" customHeight="false" outlineLevel="0" collapsed="false">
      <c r="A3" s="6" t="s">
        <v>14</v>
      </c>
      <c r="B3" s="7" t="n">
        <v>120</v>
      </c>
      <c r="C3" s="7" t="n">
        <v>90</v>
      </c>
      <c r="D3" s="7" t="n">
        <v>100</v>
      </c>
      <c r="E3" s="7" t="n">
        <v>80</v>
      </c>
      <c r="F3" s="7" t="n">
        <v>100</v>
      </c>
      <c r="G3" s="7" t="n">
        <v>111</v>
      </c>
      <c r="H3" s="7" t="n">
        <v>133</v>
      </c>
      <c r="I3" s="7" t="n">
        <v>155</v>
      </c>
      <c r="J3" s="7" t="n">
        <v>90</v>
      </c>
      <c r="K3" s="7" t="n">
        <v>80</v>
      </c>
      <c r="L3" s="7" t="n">
        <v>100</v>
      </c>
      <c r="M3" s="7" t="n">
        <v>100</v>
      </c>
      <c r="N3" s="8" t="n">
        <v>111</v>
      </c>
    </row>
    <row r="4" customFormat="false" ht="14.65" hidden="false" customHeight="false" outlineLevel="0" collapsed="false">
      <c r="A4" s="9" t="s">
        <v>15</v>
      </c>
      <c r="B4" s="10" t="n">
        <f aca="false">B3/10</f>
        <v>12</v>
      </c>
      <c r="C4" s="10" t="n">
        <f aca="false">C3/10</f>
        <v>9</v>
      </c>
      <c r="D4" s="10" t="n">
        <f aca="false">D3/10</f>
        <v>10</v>
      </c>
      <c r="E4" s="10" t="n">
        <f aca="false">E3/10</f>
        <v>8</v>
      </c>
      <c r="F4" s="10" t="n">
        <f aca="false">F3/10</f>
        <v>10</v>
      </c>
      <c r="G4" s="10" t="n">
        <f aca="false">G3/10</f>
        <v>11.1</v>
      </c>
      <c r="H4" s="10" t="n">
        <f aca="false">H3/10</f>
        <v>13.3</v>
      </c>
      <c r="I4" s="10" t="n">
        <f aca="false">I3/10</f>
        <v>15.5</v>
      </c>
      <c r="J4" s="10" t="n">
        <f aca="false">J3/10</f>
        <v>9</v>
      </c>
      <c r="K4" s="10" t="n">
        <f aca="false">K3/10</f>
        <v>8</v>
      </c>
      <c r="L4" s="10" t="n">
        <f aca="false">L3/10</f>
        <v>10</v>
      </c>
      <c r="M4" s="10" t="n">
        <f aca="false">M3/10</f>
        <v>10</v>
      </c>
      <c r="N4" s="11" t="n">
        <f aca="false">N3/10</f>
        <v>11.1</v>
      </c>
    </row>
    <row r="5" customFormat="false" ht="14.65" hidden="false" customHeight="false" outlineLevel="0" collapsed="false">
      <c r="A5" s="12" t="s">
        <v>16</v>
      </c>
      <c r="B5" s="13" t="n">
        <v>400</v>
      </c>
      <c r="C5" s="13" t="n">
        <v>290</v>
      </c>
      <c r="D5" s="13" t="n">
        <v>300</v>
      </c>
      <c r="E5" s="13" t="n">
        <v>250</v>
      </c>
      <c r="F5" s="13" t="n">
        <v>150</v>
      </c>
      <c r="G5" s="13" t="n">
        <v>175</v>
      </c>
      <c r="H5" s="13" t="n">
        <v>230</v>
      </c>
      <c r="I5" s="13" t="n">
        <v>230</v>
      </c>
      <c r="J5" s="13" t="n">
        <v>300</v>
      </c>
      <c r="K5" s="13" t="n">
        <v>125</v>
      </c>
      <c r="L5" s="13" t="n">
        <v>275</v>
      </c>
      <c r="M5" s="13"/>
      <c r="N5" s="14"/>
    </row>
    <row r="6" customFormat="false" ht="14.65" hidden="false" customHeight="false" outlineLevel="0" collapsed="false">
      <c r="A6" s="15" t="s">
        <v>17</v>
      </c>
      <c r="B6" s="16" t="n">
        <f aca="false">B5/B4^2*5</f>
        <v>13.8888888888889</v>
      </c>
      <c r="C6" s="16" t="n">
        <f aca="false">C5/C4^2*5</f>
        <v>17.9012345679012</v>
      </c>
      <c r="D6" s="16" t="n">
        <f aca="false">D5/D4^2*5</f>
        <v>15</v>
      </c>
      <c r="E6" s="16" t="n">
        <f aca="false">E5/E4^2*5</f>
        <v>19.53125</v>
      </c>
      <c r="F6" s="16" t="n">
        <f aca="false">F5/F4^2*5</f>
        <v>7.5</v>
      </c>
      <c r="G6" s="16" t="n">
        <f aca="false">G5/G4^2*5</f>
        <v>7.10169629088548</v>
      </c>
      <c r="H6" s="16" t="n">
        <f aca="false">H5/H4^2*5</f>
        <v>6.5012154446266</v>
      </c>
      <c r="I6" s="16" t="n">
        <f aca="false">I5/I4^2*5</f>
        <v>4.78668054110302</v>
      </c>
      <c r="J6" s="16" t="n">
        <f aca="false">J5/J4^2*5</f>
        <v>18.5185185185185</v>
      </c>
      <c r="K6" s="16" t="n">
        <f aca="false">K5/K4^2*5</f>
        <v>9.765625</v>
      </c>
      <c r="L6" s="16" t="n">
        <f aca="false">L5/L4^2*5</f>
        <v>13.75</v>
      </c>
      <c r="M6" s="16" t="n">
        <f aca="false">M5/M4^2*5</f>
        <v>0</v>
      </c>
      <c r="N6" s="16" t="n">
        <f aca="false">N5/N4^2*5</f>
        <v>0</v>
      </c>
    </row>
    <row r="7" customFormat="false" ht="14.65" hidden="false" customHeight="false" outlineLevel="0" collapsed="false">
      <c r="A7" s="12" t="s">
        <v>18</v>
      </c>
      <c r="B7" s="13" t="n">
        <v>21</v>
      </c>
      <c r="C7" s="13" t="n">
        <v>14</v>
      </c>
      <c r="D7" s="13" t="n">
        <v>16</v>
      </c>
      <c r="E7" s="13" t="n">
        <v>11</v>
      </c>
      <c r="F7" s="13" t="n">
        <v>20</v>
      </c>
      <c r="G7" s="13" t="n">
        <v>21</v>
      </c>
      <c r="H7" s="13" t="n">
        <v>16</v>
      </c>
      <c r="I7" s="13" t="n">
        <v>20</v>
      </c>
      <c r="J7" s="13" t="n">
        <v>20</v>
      </c>
      <c r="K7" s="13" t="n">
        <v>13</v>
      </c>
      <c r="L7" s="13" t="n">
        <v>16</v>
      </c>
      <c r="M7" s="13" t="n">
        <v>16</v>
      </c>
      <c r="N7" s="14" t="n">
        <v>21</v>
      </c>
    </row>
    <row r="8" customFormat="false" ht="14.65" hidden="false" customHeight="false" outlineLevel="0" collapsed="false">
      <c r="A8" s="9" t="s">
        <v>19</v>
      </c>
      <c r="B8" s="17" t="n">
        <v>96</v>
      </c>
      <c r="C8" s="17" t="n">
        <v>65</v>
      </c>
      <c r="D8" s="17" t="n">
        <v>75</v>
      </c>
      <c r="E8" s="17" t="n">
        <v>59</v>
      </c>
      <c r="F8" s="17" t="n">
        <v>96</v>
      </c>
      <c r="G8" s="17" t="n">
        <v>104</v>
      </c>
      <c r="H8" s="17" t="n">
        <v>104</v>
      </c>
      <c r="I8" s="17" t="n">
        <v>120</v>
      </c>
      <c r="J8" s="17" t="n">
        <v>78</v>
      </c>
      <c r="K8" s="17" t="n">
        <v>86</v>
      </c>
      <c r="L8" s="17" t="n">
        <v>86</v>
      </c>
      <c r="M8" s="17" t="n">
        <v>75</v>
      </c>
      <c r="N8" s="18" t="n">
        <v>78</v>
      </c>
    </row>
    <row r="9" customFormat="false" ht="14.65" hidden="false" customHeight="false" outlineLevel="0" collapsed="false">
      <c r="A9" s="12" t="s">
        <v>20</v>
      </c>
      <c r="B9" s="19" t="n">
        <f aca="false">(B8+B7)/10</f>
        <v>11.7</v>
      </c>
      <c r="C9" s="19" t="n">
        <f aca="false">(C8+C7)/10</f>
        <v>7.9</v>
      </c>
      <c r="D9" s="19" t="n">
        <f aca="false">(D8+D7)/10</f>
        <v>9.1</v>
      </c>
      <c r="E9" s="19" t="n">
        <f aca="false">(E8+E7)/10</f>
        <v>7</v>
      </c>
      <c r="F9" s="19" t="n">
        <f aca="false">(F8+F7)/10</f>
        <v>11.6</v>
      </c>
      <c r="G9" s="19" t="n">
        <f aca="false">(G8+G7)/10</f>
        <v>12.5</v>
      </c>
      <c r="H9" s="19" t="n">
        <f aca="false">(H8+H7)/10</f>
        <v>12</v>
      </c>
      <c r="I9" s="19" t="n">
        <f aca="false">(I8+I7)/10</f>
        <v>14</v>
      </c>
      <c r="J9" s="19" t="n">
        <f aca="false">(J8+J7)/10</f>
        <v>9.8</v>
      </c>
      <c r="K9" s="19" t="n">
        <f aca="false">(K8+K7)/10</f>
        <v>9.9</v>
      </c>
      <c r="L9" s="19" t="n">
        <f aca="false">(L8+L7)/10</f>
        <v>10.2</v>
      </c>
      <c r="M9" s="19" t="n">
        <f aca="false">(M8+M7)/10</f>
        <v>9.1</v>
      </c>
      <c r="N9" s="19" t="n">
        <f aca="false">(N8+N7)/10</f>
        <v>9.9</v>
      </c>
    </row>
    <row r="10" customFormat="false" ht="14.65" hidden="false" customHeight="false" outlineLevel="0" collapsed="false">
      <c r="A10" s="9" t="s">
        <v>21</v>
      </c>
      <c r="B10" s="20" t="str">
        <f aca="true">OFFSET($B$39,ROUND(B9,0),0,1,1)</f>
        <v>4D</v>
      </c>
      <c r="C10" s="20" t="str">
        <f aca="true">OFFSET($B$39,ROUND(C9,0),0,1,1)</f>
        <v>2D+2</v>
      </c>
      <c r="D10" s="20" t="str">
        <f aca="true">OFFSET($B$39,ROUND(D9,0),0,1,1)</f>
        <v>3D</v>
      </c>
      <c r="E10" s="20" t="str">
        <f aca="true">OFFSET($B$39,ROUND(E9,0),0,1,1)</f>
        <v>2D+1</v>
      </c>
      <c r="F10" s="20" t="str">
        <f aca="true">OFFSET($B$39,ROUND(F9,0),0,1,1)</f>
        <v>4D</v>
      </c>
      <c r="G10" s="20" t="str">
        <f aca="true">OFFSET($B$39,ROUND(G9,0),0,1,1)</f>
        <v>4D+1</v>
      </c>
      <c r="H10" s="20" t="str">
        <f aca="true">OFFSET($B$39,ROUND(H9,0),0,1,1)</f>
        <v>4D</v>
      </c>
      <c r="I10" s="20" t="str">
        <f aca="true">OFFSET($B$39,ROUND(I9,0),0,1,1)</f>
        <v>4D+2</v>
      </c>
      <c r="J10" s="20" t="str">
        <f aca="true">OFFSET($B$39,ROUND(J9,0),0,1,1)</f>
        <v>3D+1</v>
      </c>
      <c r="K10" s="20" t="str">
        <f aca="true">OFFSET($B$39,ROUND(K9,0),0,1,1)</f>
        <v>3D+1</v>
      </c>
      <c r="L10" s="20" t="str">
        <f aca="true">OFFSET($B$39,ROUND(L9,0),0,1,1)</f>
        <v>3D+1</v>
      </c>
      <c r="M10" s="20" t="str">
        <f aca="true">OFFSET($B$39,ROUND(M9,0),0,1,1)</f>
        <v>3D</v>
      </c>
      <c r="N10" s="21" t="str">
        <f aca="true">OFFSET($B$39,ROUND(N9,0),0,1,1)</f>
        <v>3D+1</v>
      </c>
    </row>
    <row r="11" customFormat="false" ht="14.65" hidden="false" customHeight="false" outlineLevel="0" collapsed="false">
      <c r="A11" s="6" t="s">
        <v>22</v>
      </c>
      <c r="B11" s="7" t="n">
        <v>14</v>
      </c>
      <c r="C11" s="7" t="n">
        <v>60</v>
      </c>
      <c r="D11" s="7" t="n">
        <v>20</v>
      </c>
      <c r="E11" s="7" t="n">
        <v>40</v>
      </c>
      <c r="F11" s="7" t="n">
        <v>9</v>
      </c>
      <c r="G11" s="7" t="n">
        <v>16</v>
      </c>
      <c r="H11" s="7" t="n">
        <v>14</v>
      </c>
      <c r="I11" s="7" t="n">
        <v>14</v>
      </c>
      <c r="J11" s="7" t="n">
        <v>28</v>
      </c>
      <c r="K11" s="7" t="n">
        <v>28</v>
      </c>
      <c r="L11" s="7" t="n">
        <v>14</v>
      </c>
      <c r="M11" s="7" t="n">
        <v>14</v>
      </c>
      <c r="N11" s="8" t="n">
        <v>14</v>
      </c>
    </row>
    <row r="12" customFormat="false" ht="14.65" hidden="false" customHeight="false" outlineLevel="0" collapsed="false">
      <c r="A12" s="9" t="s">
        <v>23</v>
      </c>
      <c r="B12" s="20" t="n">
        <f aca="false">SQRT(B11)*2.683</f>
        <v>10.0388667687145</v>
      </c>
      <c r="C12" s="20" t="n">
        <f aca="false">SQRT(C11)*2.683</f>
        <v>20.782428635749</v>
      </c>
      <c r="D12" s="20" t="n">
        <f aca="false">SQRT(D11)*2.683</f>
        <v>11.9987407672639</v>
      </c>
      <c r="E12" s="20" t="n">
        <f aca="false">SQRT(E11)*2.683</f>
        <v>16.9687819244635</v>
      </c>
      <c r="F12" s="20" t="n">
        <f aca="false">SQRT(F11)*2.683</f>
        <v>8.049</v>
      </c>
      <c r="G12" s="20" t="n">
        <f aca="false">SQRT(G11)*2.683</f>
        <v>10.732</v>
      </c>
      <c r="H12" s="20" t="n">
        <f aca="false">SQRT(H11)*2.683</f>
        <v>10.0388667687145</v>
      </c>
      <c r="I12" s="20" t="n">
        <f aca="false">SQRT(I11)*2.683</f>
        <v>10.0388667687145</v>
      </c>
      <c r="J12" s="20" t="n">
        <f aca="false">SQRT(J11)*2.683</f>
        <v>14.1971015351726</v>
      </c>
      <c r="K12" s="20" t="n">
        <f aca="false">SQRT(K11)*2.683</f>
        <v>14.1971015351726</v>
      </c>
      <c r="L12" s="20" t="n">
        <f aca="false">SQRT(L11)*2.683</f>
        <v>10.0388667687145</v>
      </c>
      <c r="M12" s="20" t="n">
        <f aca="false">SQRT(M11)*2.683</f>
        <v>10.0388667687145</v>
      </c>
      <c r="N12" s="21" t="n">
        <f aca="false">SQRT(N11)*2.683</f>
        <v>10.0388667687145</v>
      </c>
    </row>
    <row r="13" customFormat="false" ht="14.65" hidden="false" customHeight="false" outlineLevel="0" collapsed="false">
      <c r="A13" s="22" t="s">
        <v>24</v>
      </c>
      <c r="B13" s="23" t="str">
        <f aca="true">OFFSET($B$39,ROUND(B12,0),0,1,1)</f>
        <v>3D+1</v>
      </c>
      <c r="C13" s="23" t="str">
        <f aca="true">OFFSET($B$39,ROUND(C12,0),0,1,1)</f>
        <v>7D</v>
      </c>
      <c r="D13" s="23" t="str">
        <f aca="true">OFFSET($B$39,ROUND(D12,0),0,1,1)</f>
        <v>4D</v>
      </c>
      <c r="E13" s="23" t="str">
        <f aca="true">OFFSET($B$39,ROUND(E12,0),0,1,1)</f>
        <v>5D+2</v>
      </c>
      <c r="F13" s="23" t="str">
        <f aca="true">OFFSET($B$39,ROUND(F12,0),0,1,1)</f>
        <v>2D+2</v>
      </c>
      <c r="G13" s="23" t="str">
        <f aca="true">OFFSET($B$39,ROUND(G12,0),0,1,1)</f>
        <v>3D+2</v>
      </c>
      <c r="H13" s="23" t="str">
        <f aca="true">OFFSET($B$39,ROUND(H12,0),0,1,1)</f>
        <v>3D+1</v>
      </c>
      <c r="I13" s="23" t="str">
        <f aca="true">OFFSET($B$39,ROUND(I12,0),0,1,1)</f>
        <v>3D+1</v>
      </c>
      <c r="J13" s="23" t="str">
        <f aca="true">OFFSET($B$39,ROUND(J12,0),0,1,1)</f>
        <v>4D+2</v>
      </c>
      <c r="K13" s="23" t="str">
        <f aca="true">OFFSET($B$39,ROUND(K12,0),0,1,1)</f>
        <v>4D+2</v>
      </c>
      <c r="L13" s="23" t="str">
        <f aca="true">OFFSET($B$39,ROUND(L12,0),0,1,1)</f>
        <v>3D+1</v>
      </c>
      <c r="M13" s="23" t="str">
        <f aca="true">OFFSET($B$39,ROUND(M12,0),0,1,1)</f>
        <v>3D+1</v>
      </c>
      <c r="N13" s="24" t="str">
        <f aca="true">OFFSET($B$39,ROUND(N12,0),0,1,1)</f>
        <v>3D+1</v>
      </c>
    </row>
    <row r="14" customFormat="false" ht="14.65" hidden="false" customHeight="false" outlineLevel="0" collapsed="false">
      <c r="A14" s="25" t="s">
        <v>25</v>
      </c>
      <c r="B14" s="26" t="n">
        <v>50</v>
      </c>
      <c r="C14" s="26" t="n">
        <v>100</v>
      </c>
      <c r="D14" s="26" t="n">
        <v>50</v>
      </c>
      <c r="E14" s="26" t="n">
        <v>75</v>
      </c>
      <c r="F14" s="26" t="n">
        <v>0</v>
      </c>
      <c r="G14" s="26" t="n">
        <v>0</v>
      </c>
      <c r="H14" s="26" t="n">
        <v>40</v>
      </c>
      <c r="I14" s="26" t="n">
        <v>80</v>
      </c>
      <c r="J14" s="26" t="n">
        <v>100</v>
      </c>
      <c r="K14" s="26" t="n">
        <v>0</v>
      </c>
      <c r="L14" s="26" t="n">
        <v>20</v>
      </c>
      <c r="M14" s="26" t="n">
        <v>30</v>
      </c>
      <c r="N14" s="27" t="n">
        <v>20</v>
      </c>
    </row>
    <row r="15" customFormat="false" ht="14.65" hidden="false" customHeight="false" outlineLevel="0" collapsed="false">
      <c r="A15" s="12" t="s">
        <v>26</v>
      </c>
      <c r="B15" s="19" t="n">
        <f aca="false">SQRT(B14)*0.4242</f>
        <v>2.99954696579333</v>
      </c>
      <c r="C15" s="19" t="n">
        <f aca="false">SQRT(C14)*0.4242</f>
        <v>4.242</v>
      </c>
      <c r="D15" s="19" t="n">
        <f aca="false">SQRT(D14)*0.4242</f>
        <v>2.99954696579333</v>
      </c>
      <c r="E15" s="19" t="n">
        <f aca="false">SQRT(E14)*0.4242</f>
        <v>3.67367976285359</v>
      </c>
      <c r="F15" s="19" t="n">
        <f aca="false">SQRT(F14)*0.4242</f>
        <v>0</v>
      </c>
      <c r="G15" s="19" t="n">
        <f aca="false">SQRT(G14)*0.4242</f>
        <v>0</v>
      </c>
      <c r="H15" s="19" t="n">
        <f aca="false">SQRT(H14)*0.4242</f>
        <v>2.68287636688685</v>
      </c>
      <c r="I15" s="19" t="n">
        <f aca="false">SQRT(I14)*0.4242</f>
        <v>3.79416014422164</v>
      </c>
      <c r="J15" s="19" t="n">
        <f aca="false">SQRT(J14)*0.4242</f>
        <v>4.242</v>
      </c>
      <c r="K15" s="19" t="n">
        <f aca="false">SQRT(K14)*0.4242</f>
        <v>0</v>
      </c>
      <c r="L15" s="19" t="n">
        <f aca="false">SQRT(L14)*0.4242</f>
        <v>1.89708007211082</v>
      </c>
      <c r="M15" s="19" t="n">
        <f aca="false">SQRT(M14)*0.4242</f>
        <v>2.32343908893691</v>
      </c>
      <c r="N15" s="28" t="n">
        <f aca="false">SQRT(N14)*0.4242</f>
        <v>1.89708007211082</v>
      </c>
    </row>
    <row r="16" customFormat="false" ht="14.65" hidden="false" customHeight="false" outlineLevel="0" collapsed="false">
      <c r="A16" s="15" t="s">
        <v>27</v>
      </c>
      <c r="B16" s="29" t="str">
        <f aca="true">OFFSET($B$39,ROUND(B15,0),0,1,1)</f>
        <v>1D</v>
      </c>
      <c r="C16" s="29" t="str">
        <f aca="true">OFFSET($B$39,ROUND(C15,0),0,1,1)</f>
        <v>1D+1</v>
      </c>
      <c r="D16" s="29" t="str">
        <f aca="true">OFFSET($B$39,ROUND(D15,0),0,1,1)</f>
        <v>1D</v>
      </c>
      <c r="E16" s="29" t="str">
        <f aca="true">OFFSET($B$39,ROUND(E15,0),0,1,1)</f>
        <v>1D+1</v>
      </c>
      <c r="F16" s="29" t="n">
        <f aca="true">OFFSET($B$39,ROUND(F15,0),0,1,1)</f>
        <v>0</v>
      </c>
      <c r="G16" s="29" t="n">
        <f aca="true">OFFSET($B$39,ROUND(G15,0),0,1,1)</f>
        <v>0</v>
      </c>
      <c r="H16" s="29" t="str">
        <f aca="true">OFFSET($B$39,ROUND(H15,0),0,1,1)</f>
        <v>1D</v>
      </c>
      <c r="I16" s="29" t="str">
        <f aca="true">OFFSET($B$39,ROUND(I15,0),0,1,1)</f>
        <v>1D+1</v>
      </c>
      <c r="J16" s="29" t="str">
        <f aca="true">OFFSET($B$39,ROUND(J15,0),0,1,1)</f>
        <v>1D+1</v>
      </c>
      <c r="K16" s="29" t="n">
        <f aca="true">OFFSET($B$39,ROUND(K15,0),0,1,1)</f>
        <v>0</v>
      </c>
      <c r="L16" s="29" t="n">
        <f aca="true">OFFSET($B$39,ROUND(L15,0),0,1,1)</f>
        <v>2</v>
      </c>
      <c r="M16" s="29" t="n">
        <f aca="true">OFFSET($B$39,ROUND(M15,0),0,1,1)</f>
        <v>2</v>
      </c>
      <c r="N16" s="30" t="n">
        <f aca="true">OFFSET($B$39,ROUND(N15,0),0,1,1)</f>
        <v>2</v>
      </c>
    </row>
    <row r="17" customFormat="false" ht="14.65" hidden="false" customHeight="false" outlineLevel="0" collapsed="false">
      <c r="A17" s="12" t="s">
        <v>28</v>
      </c>
      <c r="B17" s="31" t="n">
        <v>2</v>
      </c>
      <c r="C17" s="31" t="n">
        <v>4</v>
      </c>
      <c r="D17" s="31" t="n">
        <v>4</v>
      </c>
      <c r="E17" s="31" t="n">
        <v>2</v>
      </c>
      <c r="F17" s="31" t="n">
        <v>2</v>
      </c>
      <c r="G17" s="31" t="n">
        <v>2</v>
      </c>
      <c r="H17" s="31" t="n">
        <v>2</v>
      </c>
      <c r="I17" s="31" t="n">
        <v>3</v>
      </c>
      <c r="J17" s="31" t="n">
        <v>2</v>
      </c>
      <c r="K17" s="31" t="n">
        <v>2</v>
      </c>
      <c r="L17" s="31" t="n">
        <v>4</v>
      </c>
      <c r="M17" s="31" t="n">
        <v>4</v>
      </c>
      <c r="N17" s="32" t="n">
        <v>3</v>
      </c>
    </row>
    <row r="18" customFormat="false" ht="14.65" hidden="false" customHeight="false" outlineLevel="0" collapsed="false">
      <c r="A18" s="9" t="s">
        <v>29</v>
      </c>
      <c r="B18" s="33" t="n">
        <v>9.6</v>
      </c>
      <c r="C18" s="33" t="n">
        <v>16.9</v>
      </c>
      <c r="D18" s="33" t="n">
        <v>12.5</v>
      </c>
      <c r="E18" s="33" t="n">
        <v>16</v>
      </c>
      <c r="F18" s="33"/>
      <c r="G18" s="33" t="n">
        <v>9.6</v>
      </c>
      <c r="H18" s="33"/>
      <c r="I18" s="33"/>
      <c r="J18" s="33"/>
      <c r="K18" s="33"/>
      <c r="L18" s="34"/>
      <c r="M18" s="33" t="n">
        <v>13.8</v>
      </c>
      <c r="N18" s="35"/>
    </row>
    <row r="19" customFormat="false" ht="14.65" hidden="false" customHeight="false" outlineLevel="0" collapsed="false">
      <c r="A19" s="12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</row>
    <row r="20" customFormat="false" ht="14.65" hidden="false" customHeight="false" outlineLevel="0" collapsed="false">
      <c r="A20" s="9" t="s">
        <v>30</v>
      </c>
      <c r="B20" s="20" t="n">
        <f aca="false">B5*B17</f>
        <v>800</v>
      </c>
      <c r="C20" s="20" t="n">
        <f aca="false">C5*C17</f>
        <v>1160</v>
      </c>
      <c r="D20" s="20" t="n">
        <f aca="false">D5*D17</f>
        <v>1200</v>
      </c>
      <c r="E20" s="20" t="n">
        <f aca="false">E5*E17</f>
        <v>500</v>
      </c>
      <c r="F20" s="20" t="n">
        <f aca="false">F5*F17</f>
        <v>300</v>
      </c>
      <c r="G20" s="20" t="n">
        <f aca="false">G5*G17</f>
        <v>350</v>
      </c>
      <c r="H20" s="20" t="n">
        <f aca="false">H5*H17</f>
        <v>460</v>
      </c>
      <c r="I20" s="20" t="n">
        <f aca="false">I5*I17</f>
        <v>690</v>
      </c>
      <c r="J20" s="20" t="n">
        <f aca="false">J5*J17</f>
        <v>600</v>
      </c>
      <c r="K20" s="20" t="n">
        <f aca="false">K5*K17</f>
        <v>250</v>
      </c>
      <c r="L20" s="20" t="n">
        <f aca="false">L5*L17</f>
        <v>1100</v>
      </c>
      <c r="M20" s="20" t="n">
        <f aca="false">M5*M17</f>
        <v>0</v>
      </c>
      <c r="N20" s="21" t="n">
        <f aca="false">N5*N17</f>
        <v>0</v>
      </c>
    </row>
    <row r="21" customFormat="false" ht="14.65" hidden="false" customHeight="false" outlineLevel="0" collapsed="false">
      <c r="A21" s="38" t="s">
        <v>31</v>
      </c>
      <c r="B21" s="39" t="s">
        <v>32</v>
      </c>
      <c r="C21" s="39" t="s">
        <v>33</v>
      </c>
      <c r="D21" s="39" t="s">
        <v>34</v>
      </c>
      <c r="E21" s="39" t="s">
        <v>32</v>
      </c>
      <c r="F21" s="39" t="s">
        <v>32</v>
      </c>
      <c r="G21" s="39" t="s">
        <v>34</v>
      </c>
      <c r="H21" s="39" t="s">
        <v>34</v>
      </c>
      <c r="I21" s="39" t="s">
        <v>34</v>
      </c>
      <c r="J21" s="39" t="s">
        <v>32</v>
      </c>
      <c r="K21" s="39" t="s">
        <v>32</v>
      </c>
      <c r="L21" s="40" t="s">
        <v>32</v>
      </c>
      <c r="M21" s="39" t="s">
        <v>32</v>
      </c>
      <c r="N21" s="41" t="s">
        <v>32</v>
      </c>
    </row>
    <row r="22" customFormat="false" ht="14.65" hidden="false" customHeight="false" outlineLevel="0" collapsed="false">
      <c r="A22" s="42"/>
      <c r="B22" s="34" t="s">
        <v>35</v>
      </c>
      <c r="C22" s="34" t="s">
        <v>36</v>
      </c>
      <c r="D22" s="34" t="s">
        <v>37</v>
      </c>
      <c r="E22" s="34" t="s">
        <v>38</v>
      </c>
      <c r="F22" s="34"/>
      <c r="G22" s="34"/>
      <c r="H22" s="34" t="s">
        <v>37</v>
      </c>
      <c r="I22" s="34" t="s">
        <v>37</v>
      </c>
      <c r="J22" s="34" t="s">
        <v>38</v>
      </c>
      <c r="K22" s="34" t="s">
        <v>37</v>
      </c>
      <c r="L22" s="34" t="s">
        <v>39</v>
      </c>
      <c r="M22" s="34" t="s">
        <v>38</v>
      </c>
      <c r="N22" s="35" t="s">
        <v>37</v>
      </c>
    </row>
    <row r="23" customFormat="false" ht="14.65" hidden="false" customHeight="false" outlineLevel="0" collapsed="false">
      <c r="A23" s="43"/>
      <c r="B23" s="44"/>
      <c r="C23" s="44" t="s">
        <v>40</v>
      </c>
      <c r="D23" s="44"/>
      <c r="E23" s="44" t="s">
        <v>35</v>
      </c>
      <c r="F23" s="44"/>
      <c r="G23" s="44"/>
      <c r="H23" s="44"/>
      <c r="I23" s="44"/>
      <c r="J23" s="44" t="s">
        <v>41</v>
      </c>
      <c r="K23" s="44"/>
      <c r="L23" s="44"/>
      <c r="M23" s="44"/>
      <c r="N23" s="45"/>
    </row>
    <row r="24" customFormat="false" ht="14.65" hidden="false" customHeight="false" outlineLevel="0" collapsed="false">
      <c r="A24" s="46"/>
      <c r="B24" s="47"/>
      <c r="C24" s="47" t="s">
        <v>35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8"/>
    </row>
    <row r="25" customFormat="false" ht="14.65" hidden="false" customHeight="false" outlineLevel="0" collapsed="false">
      <c r="A25" s="49" t="s">
        <v>42</v>
      </c>
      <c r="B25" s="20" t="str">
        <f aca="true">OFFSET($B$39,B4+B9+B12+B15+1,0,1,1)</f>
        <v>12D+1</v>
      </c>
      <c r="C25" s="20" t="str">
        <f aca="true">OFFSET($B$39,C4+C9+C12+C15+1,0,1,1)</f>
        <v>14D</v>
      </c>
      <c r="D25" s="20" t="str">
        <f aca="true">OFFSET($B$39,D4+D9+D12+D15+1,0,1,1)</f>
        <v>11D+2</v>
      </c>
      <c r="E25" s="20" t="str">
        <f aca="true">OFFSET($B$39,E4+E9+E12+E15+1,0,1,1)</f>
        <v>12D</v>
      </c>
      <c r="F25" s="20" t="str">
        <f aca="true">OFFSET($B$39,F4+F9+F12+F15+1,0,1,1)</f>
        <v>10D</v>
      </c>
      <c r="G25" s="20" t="str">
        <f aca="true">OFFSET($B$39,G4+G9+G12+G15+1,0,1,1)</f>
        <v>11D+2</v>
      </c>
      <c r="H25" s="20" t="str">
        <f aca="true">OFFSET($B$39,H4+H9+H12+H15+1,0,1,1)</f>
        <v>13D</v>
      </c>
      <c r="I25" s="20" t="str">
        <f aca="true">OFFSET($B$39,I4+I9+I12+I15+1,0,1,1)</f>
        <v>14D+2</v>
      </c>
      <c r="J25" s="20" t="str">
        <f aca="true">OFFSET($B$39,J4+J9+J12+J15+1,0,1,1)</f>
        <v>12D+2</v>
      </c>
      <c r="K25" s="20" t="str">
        <f aca="true">OFFSET($B$39,K4+K9+K12+K15+1,0,1,1)</f>
        <v>11D</v>
      </c>
      <c r="L25" s="20" t="str">
        <f aca="true">OFFSET($B$39,L4+L9+L12+L15+1,0,1,1)</f>
        <v>11D</v>
      </c>
      <c r="M25" s="20" t="str">
        <f aca="true">OFFSET($B$39,M4+M9+M12+M15+1,0,1,1)</f>
        <v>10D+2</v>
      </c>
      <c r="N25" s="20" t="str">
        <f aca="true">OFFSET($B$39,N4+N9+N12+N15+1,0,1,1)</f>
        <v>11D</v>
      </c>
    </row>
    <row r="26" customFormat="false" ht="14.65" hidden="false" customHeight="false" outlineLevel="0" collapsed="false">
      <c r="A26" s="4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4.65" hidden="false" customHeight="false" outlineLevel="0" collapsed="false">
      <c r="A27" s="4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4.65" hidden="false" customHeight="false" outlineLevel="0" collapsed="false">
      <c r="A28" s="0" t="s">
        <v>43</v>
      </c>
    </row>
    <row r="29" customFormat="false" ht="14.65" hidden="false" customHeight="false" outlineLevel="0" collapsed="false">
      <c r="A29" s="50"/>
      <c r="B29" s="51" t="s">
        <v>44</v>
      </c>
      <c r="C29" s="51" t="s">
        <v>45</v>
      </c>
      <c r="D29" s="51" t="s">
        <v>46</v>
      </c>
      <c r="E29" s="51" t="s">
        <v>47</v>
      </c>
      <c r="F29" s="52" t="s">
        <v>48</v>
      </c>
      <c r="G29" s="53"/>
      <c r="H29" s="53" t="n">
        <f aca="false">B5/B7</f>
        <v>19.047619047619</v>
      </c>
      <c r="I29" s="53" t="n">
        <f aca="false">C5/C7</f>
        <v>20.7142857142857</v>
      </c>
      <c r="J29" s="53" t="n">
        <f aca="false">D5/D7</f>
        <v>18.75</v>
      </c>
      <c r="K29" s="53" t="n">
        <f aca="false">E5/E7</f>
        <v>22.7272727272727</v>
      </c>
      <c r="L29" s="53" t="n">
        <f aca="false">F5/F7</f>
        <v>7.5</v>
      </c>
    </row>
    <row r="30" customFormat="false" ht="14.65" hidden="false" customHeight="false" outlineLevel="0" collapsed="false">
      <c r="A30" s="54" t="s">
        <v>25</v>
      </c>
      <c r="B30" s="44" t="n">
        <v>400</v>
      </c>
      <c r="C30" s="44" t="n">
        <v>2560</v>
      </c>
      <c r="D30" s="44" t="n">
        <v>2880</v>
      </c>
      <c r="E30" s="44" t="n">
        <v>3200</v>
      </c>
      <c r="F30" s="45" t="n">
        <v>4800</v>
      </c>
      <c r="G30" s="53"/>
      <c r="H30" s="53"/>
      <c r="I30" s="53"/>
      <c r="J30" s="53"/>
      <c r="K30" s="53"/>
      <c r="L30" s="53"/>
    </row>
    <row r="31" customFormat="false" ht="14.65" hidden="false" customHeight="false" outlineLevel="0" collapsed="false">
      <c r="A31" s="55" t="s">
        <v>26</v>
      </c>
      <c r="B31" s="20" t="n">
        <f aca="false">SQRT(B30)*0.5</f>
        <v>10</v>
      </c>
      <c r="C31" s="20" t="n">
        <f aca="false">SQRT(C30)*0.5</f>
        <v>25.298221281347</v>
      </c>
      <c r="D31" s="20" t="n">
        <f aca="false">SQRT(D30)*0.5</f>
        <v>26.8328157299975</v>
      </c>
      <c r="E31" s="20" t="n">
        <f aca="false">SQRT(E30)*0.5</f>
        <v>28.2842712474619</v>
      </c>
      <c r="F31" s="21" t="n">
        <f aca="false">SQRT(F30)*0.5</f>
        <v>34.6410161513776</v>
      </c>
      <c r="G31" s="53"/>
      <c r="H31" s="53"/>
      <c r="I31" s="53"/>
      <c r="J31" s="53"/>
      <c r="K31" s="53"/>
      <c r="L31" s="53"/>
    </row>
    <row r="32" customFormat="false" ht="14.65" hidden="false" customHeight="false" outlineLevel="0" collapsed="false">
      <c r="A32" s="54"/>
      <c r="B32" s="19" t="str">
        <f aca="true">OFFSET($B$39,ROUND(B31,0),0,1,1)</f>
        <v>3D+1</v>
      </c>
      <c r="C32" s="19" t="str">
        <f aca="true">OFFSET($B$39,ROUND(C31,0),0,1,1)</f>
        <v>8D+1</v>
      </c>
      <c r="D32" s="19" t="str">
        <f aca="true">OFFSET($B$39,ROUND(D31,0),0,1,1)</f>
        <v>9D</v>
      </c>
      <c r="E32" s="19" t="str">
        <f aca="true">OFFSET($B$39,ROUND(E31,0),0,1,1)</f>
        <v>9D+1</v>
      </c>
      <c r="F32" s="28" t="str">
        <f aca="true">OFFSET($B$39,ROUND(F31,0),0,1,1)</f>
        <v>11D+2</v>
      </c>
      <c r="G32" s="53"/>
      <c r="H32" s="53"/>
      <c r="I32" s="53"/>
      <c r="J32" s="53"/>
      <c r="K32" s="53"/>
      <c r="L32" s="53"/>
      <c r="M32" s="53"/>
    </row>
    <row r="33" customFormat="false" ht="14.65" hidden="false" customHeight="false" outlineLevel="0" collapsed="false">
      <c r="A33" s="55" t="s">
        <v>22</v>
      </c>
      <c r="B33" s="34" t="n">
        <v>188</v>
      </c>
      <c r="C33" s="34" t="n">
        <v>1520</v>
      </c>
      <c r="D33" s="34" t="n">
        <v>1056</v>
      </c>
      <c r="E33" s="34" t="n">
        <v>1520</v>
      </c>
      <c r="F33" s="35" t="n">
        <v>2272</v>
      </c>
      <c r="G33" s="17"/>
      <c r="H33" s="53"/>
      <c r="I33" s="53"/>
      <c r="J33" s="53"/>
      <c r="K33" s="53"/>
      <c r="L33" s="53"/>
    </row>
    <row r="34" customFormat="false" ht="14.65" hidden="false" customHeight="false" outlineLevel="0" collapsed="false">
      <c r="A34" s="54" t="s">
        <v>23</v>
      </c>
      <c r="B34" s="19" t="n">
        <f aca="false">SQRT(SQRT(B33))*2.683</f>
        <v>9.93482302094872</v>
      </c>
      <c r="C34" s="19" t="n">
        <f aca="false">SQRT(SQRT(C33))*2.683</f>
        <v>16.7525749514956</v>
      </c>
      <c r="D34" s="19" t="n">
        <f aca="false">SQRT(SQRT(D33))*2.683</f>
        <v>15.2945481909535</v>
      </c>
      <c r="E34" s="19" t="n">
        <f aca="false">SQRT(SQRT(E33))*2.683</f>
        <v>16.7525749514956</v>
      </c>
      <c r="F34" s="28" t="n">
        <f aca="false">SQRT(SQRT(F33))*2.683</f>
        <v>18.5234874069861</v>
      </c>
      <c r="G34" s="17"/>
      <c r="H34" s="53"/>
      <c r="I34" s="53"/>
      <c r="J34" s="53"/>
      <c r="K34" s="53"/>
      <c r="L34" s="53"/>
      <c r="M34" s="53"/>
    </row>
    <row r="35" customFormat="false" ht="14.65" hidden="false" customHeight="false" outlineLevel="0" collapsed="false">
      <c r="A35" s="55"/>
      <c r="B35" s="20" t="str">
        <f aca="true">OFFSET($B$39,ROUND(B34,0),0,1,1)</f>
        <v>3D+1</v>
      </c>
      <c r="C35" s="20" t="str">
        <f aca="true">OFFSET($B$39,ROUND(C34,0),0,1,1)</f>
        <v>5D+2</v>
      </c>
      <c r="D35" s="20" t="str">
        <f aca="true">OFFSET($B$39,ROUND(D34,0),0,1,1)</f>
        <v>5D</v>
      </c>
      <c r="E35" s="20" t="str">
        <f aca="true">OFFSET($B$39,ROUND(E34,0),0,1,1)</f>
        <v>5D+2</v>
      </c>
      <c r="F35" s="21" t="str">
        <f aca="true">OFFSET($B$39,ROUND(F34,0),0,1,1)</f>
        <v>6D+1</v>
      </c>
      <c r="G35" s="53"/>
      <c r="H35" s="53"/>
      <c r="I35" s="53"/>
      <c r="J35" s="53"/>
      <c r="K35" s="53"/>
      <c r="L35" s="53"/>
      <c r="M35" s="53"/>
    </row>
    <row r="36" customFormat="false" ht="14.65" hidden="false" customHeight="false" outlineLevel="0" collapsed="false">
      <c r="A36" s="54" t="s">
        <v>29</v>
      </c>
      <c r="B36" s="44" t="n">
        <v>293</v>
      </c>
      <c r="C36" s="44" t="n">
        <v>756</v>
      </c>
      <c r="D36" s="44" t="n">
        <v>1200</v>
      </c>
      <c r="E36" s="44" t="n">
        <v>1800</v>
      </c>
      <c r="F36" s="45" t="n">
        <v>3200</v>
      </c>
      <c r="G36" s="53"/>
      <c r="H36" s="56"/>
      <c r="I36" s="56"/>
      <c r="J36" s="56"/>
      <c r="K36" s="56"/>
      <c r="L36" s="56"/>
      <c r="M36" s="56"/>
    </row>
    <row r="37" customFormat="false" ht="14.65" hidden="false" customHeight="false" outlineLevel="0" collapsed="false">
      <c r="A37" s="57" t="s">
        <v>49</v>
      </c>
      <c r="B37" s="47" t="n">
        <f aca="false">B36/2</f>
        <v>146.5</v>
      </c>
      <c r="C37" s="47" t="n">
        <f aca="false">C36/2</f>
        <v>378</v>
      </c>
      <c r="D37" s="47" t="n">
        <f aca="false">D36/2</f>
        <v>600</v>
      </c>
      <c r="E37" s="47" t="n">
        <f aca="false">E36/2</f>
        <v>900</v>
      </c>
      <c r="F37" s="48" t="n">
        <f aca="false">F36/2</f>
        <v>1600</v>
      </c>
      <c r="G37" s="53"/>
      <c r="H37" s="53"/>
      <c r="I37" s="53"/>
      <c r="J37" s="53"/>
      <c r="K37" s="53"/>
      <c r="L37" s="53"/>
    </row>
    <row r="38" customFormat="false" ht="14.65" hidden="false" customHeight="false" outlineLevel="0" collapsed="false">
      <c r="A38" s="0" t="s">
        <v>50</v>
      </c>
      <c r="B38" s="53" t="s">
        <v>51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4.65" hidden="false" customHeight="false" outlineLevel="0" collapsed="false">
      <c r="A39" s="0" t="n">
        <v>0</v>
      </c>
      <c r="B39" s="0" t="n">
        <v>0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4.65" hidden="false" customHeight="false" outlineLevel="0" collapsed="false">
      <c r="A40" s="0" t="n">
        <v>1</v>
      </c>
      <c r="B40" s="53" t="n">
        <v>1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4.65" hidden="false" customHeight="false" outlineLevel="0" collapsed="false">
      <c r="A41" s="0" t="n">
        <v>2</v>
      </c>
      <c r="B41" s="53" t="n">
        <v>2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4.65" hidden="false" customHeight="false" outlineLevel="0" collapsed="false">
      <c r="A42" s="0" t="n">
        <v>3</v>
      </c>
      <c r="B42" s="53" t="s">
        <v>52</v>
      </c>
      <c r="C42" s="53"/>
    </row>
    <row r="43" customFormat="false" ht="14.65" hidden="false" customHeight="false" outlineLevel="0" collapsed="false">
      <c r="A43" s="0" t="n">
        <v>4</v>
      </c>
      <c r="B43" s="53" t="s">
        <v>53</v>
      </c>
      <c r="C43" s="53"/>
      <c r="H43" s="58"/>
      <c r="I43" s="58"/>
      <c r="J43" s="58"/>
    </row>
    <row r="44" customFormat="false" ht="14.65" hidden="false" customHeight="false" outlineLevel="0" collapsed="false">
      <c r="A44" s="0" t="n">
        <v>5</v>
      </c>
      <c r="B44" s="53" t="s">
        <v>54</v>
      </c>
      <c r="C44" s="53"/>
      <c r="E44" s="0" t="s">
        <v>55</v>
      </c>
    </row>
    <row r="45" customFormat="false" ht="14.65" hidden="false" customHeight="false" outlineLevel="0" collapsed="false">
      <c r="A45" s="0" t="n">
        <v>6</v>
      </c>
      <c r="B45" s="53" t="s">
        <v>56</v>
      </c>
      <c r="C45" s="53"/>
      <c r="E45" s="59" t="s">
        <v>57</v>
      </c>
      <c r="F45" s="60"/>
      <c r="G45" s="61" t="s">
        <v>58</v>
      </c>
      <c r="H45" s="60"/>
      <c r="I45" s="62"/>
      <c r="J45" s="61" t="s">
        <v>59</v>
      </c>
      <c r="K45" s="63"/>
    </row>
    <row r="46" customFormat="false" ht="14.65" hidden="false" customHeight="false" outlineLevel="0" collapsed="false">
      <c r="A46" s="0" t="n">
        <v>7</v>
      </c>
      <c r="B46" s="53" t="s">
        <v>60</v>
      </c>
      <c r="C46" s="53"/>
      <c r="E46" s="64" t="s">
        <v>19</v>
      </c>
      <c r="F46" s="65" t="s">
        <v>61</v>
      </c>
      <c r="G46" s="64" t="s">
        <v>22</v>
      </c>
      <c r="H46" s="65" t="s">
        <v>61</v>
      </c>
      <c r="I46" s="66"/>
      <c r="J46" s="64" t="s">
        <v>25</v>
      </c>
      <c r="K46" s="65" t="s">
        <v>61</v>
      </c>
      <c r="L46" s="67" t="s">
        <v>62</v>
      </c>
    </row>
    <row r="47" customFormat="false" ht="14.65" hidden="false" customHeight="false" outlineLevel="0" collapsed="false">
      <c r="A47" s="0" t="n">
        <v>8</v>
      </c>
      <c r="B47" s="53" t="s">
        <v>63</v>
      </c>
      <c r="C47" s="53"/>
      <c r="E47" s="68" t="n">
        <v>0</v>
      </c>
      <c r="F47" s="8" t="n">
        <v>0</v>
      </c>
      <c r="G47" s="54" t="n">
        <v>0</v>
      </c>
      <c r="H47" s="14" t="n">
        <v>0</v>
      </c>
      <c r="I47" s="13"/>
      <c r="J47" s="54" t="n">
        <v>0</v>
      </c>
      <c r="K47" s="14" t="n">
        <v>0</v>
      </c>
      <c r="L47" s="69" t="n">
        <v>0</v>
      </c>
    </row>
    <row r="48" customFormat="false" ht="14.65" hidden="false" customHeight="false" outlineLevel="0" collapsed="false">
      <c r="A48" s="0" t="n">
        <v>9</v>
      </c>
      <c r="B48" s="53" t="s">
        <v>64</v>
      </c>
      <c r="C48" s="53"/>
      <c r="E48" s="70" t="n">
        <v>8</v>
      </c>
      <c r="F48" s="71" t="n">
        <v>1</v>
      </c>
      <c r="G48" s="70" t="n">
        <v>2</v>
      </c>
      <c r="H48" s="71" t="n">
        <v>1</v>
      </c>
      <c r="I48" s="72"/>
      <c r="J48" s="70" t="n">
        <v>25</v>
      </c>
      <c r="K48" s="71" t="n">
        <v>1</v>
      </c>
      <c r="L48" s="73" t="n">
        <v>1</v>
      </c>
    </row>
    <row r="49" customFormat="false" ht="14.65" hidden="false" customHeight="false" outlineLevel="0" collapsed="false">
      <c r="A49" s="0" t="n">
        <v>10</v>
      </c>
      <c r="B49" s="53" t="s">
        <v>65</v>
      </c>
      <c r="C49" s="53"/>
      <c r="E49" s="54" t="n">
        <v>16</v>
      </c>
      <c r="F49" s="14" t="n">
        <v>2</v>
      </c>
      <c r="G49" s="54" t="n">
        <v>3</v>
      </c>
      <c r="H49" s="14" t="n">
        <v>2</v>
      </c>
      <c r="I49" s="13"/>
      <c r="J49" s="54" t="n">
        <v>35</v>
      </c>
      <c r="K49" s="14" t="n">
        <v>2</v>
      </c>
      <c r="L49" s="74" t="n">
        <v>2</v>
      </c>
    </row>
    <row r="50" customFormat="false" ht="14.65" hidden="false" customHeight="false" outlineLevel="0" collapsed="false">
      <c r="A50" s="0" t="n">
        <v>11</v>
      </c>
      <c r="B50" s="53" t="s">
        <v>66</v>
      </c>
      <c r="C50" s="53"/>
      <c r="E50" s="70" t="n">
        <v>25</v>
      </c>
      <c r="F50" s="71" t="n">
        <v>3</v>
      </c>
      <c r="G50" s="70" t="n">
        <v>5</v>
      </c>
      <c r="H50" s="71" t="n">
        <v>3</v>
      </c>
      <c r="I50" s="72"/>
      <c r="J50" s="70" t="n">
        <v>50</v>
      </c>
      <c r="K50" s="71" t="n">
        <v>3</v>
      </c>
      <c r="L50" s="75" t="n">
        <v>1</v>
      </c>
    </row>
    <row r="51" customFormat="false" ht="14.65" hidden="false" customHeight="false" outlineLevel="0" collapsed="false">
      <c r="A51" s="0" t="n">
        <v>12</v>
      </c>
      <c r="B51" s="53" t="s">
        <v>67</v>
      </c>
      <c r="E51" s="54" t="n">
        <v>50</v>
      </c>
      <c r="F51" s="14" t="n">
        <v>6</v>
      </c>
      <c r="G51" s="54" t="n">
        <v>10</v>
      </c>
      <c r="H51" s="14" t="n">
        <v>6</v>
      </c>
      <c r="I51" s="13"/>
      <c r="J51" s="54" t="n">
        <v>100</v>
      </c>
      <c r="K51" s="14" t="n">
        <v>6</v>
      </c>
      <c r="L51" s="76" t="n">
        <v>2</v>
      </c>
    </row>
    <row r="52" customFormat="false" ht="14.65" hidden="false" customHeight="false" outlineLevel="0" collapsed="false">
      <c r="A52" s="0" t="n">
        <v>13</v>
      </c>
      <c r="B52" s="53" t="s">
        <v>68</v>
      </c>
      <c r="E52" s="70" t="n">
        <v>75</v>
      </c>
      <c r="F52" s="71" t="n">
        <v>9</v>
      </c>
      <c r="G52" s="70" t="n">
        <v>15</v>
      </c>
      <c r="H52" s="71" t="n">
        <v>9</v>
      </c>
      <c r="I52" s="72"/>
      <c r="J52" s="70" t="n">
        <v>150</v>
      </c>
      <c r="K52" s="71" t="n">
        <v>9</v>
      </c>
      <c r="L52" s="75" t="n">
        <v>3</v>
      </c>
    </row>
    <row r="53" customFormat="false" ht="14.65" hidden="false" customHeight="false" outlineLevel="0" collapsed="false">
      <c r="A53" s="0" t="n">
        <v>14</v>
      </c>
      <c r="B53" s="53" t="s">
        <v>69</v>
      </c>
      <c r="E53" s="54" t="n">
        <v>100</v>
      </c>
      <c r="F53" s="14" t="n">
        <v>12</v>
      </c>
      <c r="G53" s="43" t="s">
        <v>70</v>
      </c>
      <c r="H53" s="14" t="n">
        <v>12</v>
      </c>
      <c r="I53" s="13"/>
      <c r="J53" s="54" t="n">
        <v>200</v>
      </c>
      <c r="K53" s="14" t="n">
        <v>12</v>
      </c>
      <c r="L53" s="76" t="n">
        <v>4</v>
      </c>
    </row>
    <row r="54" customFormat="false" ht="14.65" hidden="false" customHeight="false" outlineLevel="0" collapsed="false">
      <c r="A54" s="0" t="n">
        <v>15</v>
      </c>
      <c r="B54" s="53" t="s">
        <v>71</v>
      </c>
      <c r="E54" s="70" t="n">
        <v>125</v>
      </c>
      <c r="F54" s="71" t="n">
        <v>15</v>
      </c>
      <c r="G54" s="70" t="n">
        <v>50</v>
      </c>
      <c r="H54" s="71" t="n">
        <v>15</v>
      </c>
      <c r="I54" s="72"/>
      <c r="J54" s="70" t="n">
        <v>250</v>
      </c>
      <c r="K54" s="71" t="n">
        <v>15</v>
      </c>
      <c r="L54" s="75" t="n">
        <v>5</v>
      </c>
    </row>
    <row r="55" customFormat="false" ht="14.65" hidden="false" customHeight="false" outlineLevel="0" collapsed="false">
      <c r="A55" s="0" t="n">
        <v>16</v>
      </c>
      <c r="B55" s="53" t="s">
        <v>72</v>
      </c>
      <c r="E55" s="54" t="n">
        <v>150</v>
      </c>
      <c r="F55" s="14" t="n">
        <v>18</v>
      </c>
      <c r="G55" s="54" t="n">
        <v>80</v>
      </c>
      <c r="H55" s="14" t="n">
        <v>18</v>
      </c>
      <c r="I55" s="13"/>
      <c r="J55" s="54" t="n">
        <v>300</v>
      </c>
      <c r="K55" s="14" t="n">
        <v>18</v>
      </c>
      <c r="L55" s="76" t="n">
        <v>6</v>
      </c>
    </row>
    <row r="56" customFormat="false" ht="14.65" hidden="false" customHeight="false" outlineLevel="0" collapsed="false">
      <c r="A56" s="0" t="n">
        <v>17</v>
      </c>
      <c r="B56" s="53" t="s">
        <v>73</v>
      </c>
      <c r="E56" s="70" t="n">
        <v>175</v>
      </c>
      <c r="F56" s="71" t="n">
        <v>21</v>
      </c>
      <c r="G56" s="70" t="n">
        <v>110</v>
      </c>
      <c r="H56" s="71" t="n">
        <v>21</v>
      </c>
      <c r="I56" s="72"/>
      <c r="J56" s="70" t="n">
        <v>350</v>
      </c>
      <c r="K56" s="71" t="n">
        <v>21</v>
      </c>
      <c r="L56" s="75" t="n">
        <v>7</v>
      </c>
    </row>
    <row r="57" customFormat="false" ht="14.65" hidden="false" customHeight="false" outlineLevel="0" collapsed="false">
      <c r="A57" s="0" t="n">
        <v>18</v>
      </c>
      <c r="B57" s="53" t="s">
        <v>74</v>
      </c>
      <c r="E57" s="54" t="n">
        <v>200</v>
      </c>
      <c r="F57" s="14" t="n">
        <v>24</v>
      </c>
      <c r="G57" s="54" t="n">
        <v>140</v>
      </c>
      <c r="H57" s="14" t="n">
        <v>24</v>
      </c>
      <c r="I57" s="13"/>
      <c r="J57" s="54" t="n">
        <v>400</v>
      </c>
      <c r="K57" s="14" t="n">
        <v>24</v>
      </c>
      <c r="L57" s="76" t="n">
        <v>8</v>
      </c>
    </row>
    <row r="58" customFormat="false" ht="14.65" hidden="false" customHeight="false" outlineLevel="0" collapsed="false">
      <c r="A58" s="0" t="n">
        <v>19</v>
      </c>
      <c r="B58" s="53" t="s">
        <v>75</v>
      </c>
      <c r="E58" s="70" t="n">
        <v>225</v>
      </c>
      <c r="F58" s="71" t="n">
        <v>27</v>
      </c>
      <c r="G58" s="70" t="n">
        <v>170</v>
      </c>
      <c r="H58" s="71" t="n">
        <v>27</v>
      </c>
      <c r="I58" s="72"/>
      <c r="J58" s="70" t="n">
        <v>450</v>
      </c>
      <c r="K58" s="71" t="n">
        <v>27</v>
      </c>
      <c r="L58" s="75" t="n">
        <v>9</v>
      </c>
    </row>
    <row r="59" customFormat="false" ht="14.65" hidden="false" customHeight="false" outlineLevel="0" collapsed="false">
      <c r="A59" s="0" t="n">
        <v>20</v>
      </c>
      <c r="B59" s="53" t="s">
        <v>76</v>
      </c>
      <c r="E59" s="77" t="n">
        <v>250</v>
      </c>
      <c r="F59" s="78" t="n">
        <v>30</v>
      </c>
      <c r="G59" s="77" t="n">
        <v>200</v>
      </c>
      <c r="H59" s="78" t="n">
        <v>30</v>
      </c>
      <c r="I59" s="79"/>
      <c r="J59" s="77" t="n">
        <v>500</v>
      </c>
      <c r="K59" s="78" t="n">
        <v>30</v>
      </c>
      <c r="L59" s="80" t="n">
        <v>10</v>
      </c>
    </row>
    <row r="60" customFormat="false" ht="14.65" hidden="false" customHeight="false" outlineLevel="0" collapsed="false">
      <c r="A60" s="0" t="n">
        <v>21</v>
      </c>
      <c r="B60" s="53" t="s">
        <v>77</v>
      </c>
      <c r="E60" s="72"/>
      <c r="F60" s="72"/>
      <c r="G60" s="72" t="s">
        <v>78</v>
      </c>
      <c r="H60" s="72"/>
      <c r="I60" s="72"/>
      <c r="J60" s="72"/>
      <c r="K60" s="72"/>
      <c r="L60" s="81"/>
    </row>
    <row r="61" customFormat="false" ht="14.65" hidden="false" customHeight="false" outlineLevel="0" collapsed="false">
      <c r="A61" s="0" t="n">
        <v>22</v>
      </c>
      <c r="B61" s="53" t="s">
        <v>79</v>
      </c>
      <c r="E61" s="72"/>
      <c r="F61" s="72"/>
      <c r="G61" s="72"/>
      <c r="H61" s="72"/>
      <c r="I61" s="72"/>
      <c r="J61" s="72"/>
      <c r="K61" s="72"/>
      <c r="L61" s="81"/>
    </row>
    <row r="62" customFormat="false" ht="14.65" hidden="false" customHeight="false" outlineLevel="0" collapsed="false">
      <c r="A62" s="0" t="n">
        <v>23</v>
      </c>
      <c r="B62" s="53" t="s">
        <v>80</v>
      </c>
      <c r="D62" s="3"/>
      <c r="E62" s="4" t="s">
        <v>1</v>
      </c>
      <c r="F62" s="4" t="s">
        <v>81</v>
      </c>
      <c r="G62" s="4" t="s">
        <v>3</v>
      </c>
      <c r="H62" s="4" t="s">
        <v>4</v>
      </c>
      <c r="I62" s="4"/>
      <c r="J62" s="4" t="s">
        <v>5</v>
      </c>
      <c r="K62" s="4" t="s">
        <v>6</v>
      </c>
      <c r="L62" s="4" t="s">
        <v>7</v>
      </c>
      <c r="M62" s="4" t="s">
        <v>8</v>
      </c>
      <c r="N62" s="4" t="s">
        <v>10</v>
      </c>
      <c r="O62" s="5" t="s">
        <v>82</v>
      </c>
    </row>
    <row r="63" customFormat="false" ht="14.65" hidden="false" customHeight="false" outlineLevel="0" collapsed="false">
      <c r="A63" s="0" t="n">
        <v>24</v>
      </c>
      <c r="B63" s="53" t="s">
        <v>83</v>
      </c>
      <c r="D63" s="12" t="s">
        <v>14</v>
      </c>
      <c r="E63" s="13" t="n">
        <v>120</v>
      </c>
      <c r="F63" s="13" t="n">
        <v>90</v>
      </c>
      <c r="G63" s="13" t="n">
        <v>100</v>
      </c>
      <c r="H63" s="13" t="n">
        <v>80</v>
      </c>
      <c r="I63" s="13"/>
      <c r="J63" s="13" t="n">
        <v>100</v>
      </c>
      <c r="K63" s="13" t="n">
        <v>110</v>
      </c>
      <c r="L63" s="13" t="n">
        <v>145</v>
      </c>
      <c r="M63" s="13" t="n">
        <v>155</v>
      </c>
      <c r="N63" s="13" t="n">
        <v>80</v>
      </c>
      <c r="O63" s="14" t="n">
        <v>85</v>
      </c>
    </row>
    <row r="64" customFormat="false" ht="14.65" hidden="false" customHeight="false" outlineLevel="0" collapsed="false">
      <c r="A64" s="0" t="n">
        <v>25</v>
      </c>
      <c r="B64" s="53" t="s">
        <v>84</v>
      </c>
      <c r="D64" s="9" t="s">
        <v>15</v>
      </c>
      <c r="E64" s="17" t="n">
        <v>12</v>
      </c>
      <c r="F64" s="17" t="n">
        <v>9</v>
      </c>
      <c r="G64" s="17" t="n">
        <v>10</v>
      </c>
      <c r="H64" s="17" t="n">
        <v>8</v>
      </c>
      <c r="I64" s="17"/>
      <c r="J64" s="17" t="n">
        <v>10</v>
      </c>
      <c r="K64" s="17" t="n">
        <v>11</v>
      </c>
      <c r="L64" s="17" t="n">
        <v>14</v>
      </c>
      <c r="M64" s="17" t="n">
        <v>15</v>
      </c>
      <c r="N64" s="17" t="n">
        <v>8</v>
      </c>
      <c r="O64" s="18" t="n">
        <v>8</v>
      </c>
    </row>
    <row r="65" customFormat="false" ht="14.65" hidden="false" customHeight="false" outlineLevel="0" collapsed="false">
      <c r="A65" s="0" t="n">
        <v>26</v>
      </c>
      <c r="B65" s="53" t="s">
        <v>85</v>
      </c>
      <c r="D65" s="12" t="s">
        <v>19</v>
      </c>
      <c r="E65" s="13" t="n">
        <v>100</v>
      </c>
      <c r="F65" s="13" t="n">
        <v>65</v>
      </c>
      <c r="G65" s="13" t="n">
        <v>75</v>
      </c>
      <c r="H65" s="13" t="n">
        <v>50</v>
      </c>
      <c r="I65" s="13"/>
      <c r="J65" s="13" t="n">
        <v>100</v>
      </c>
      <c r="K65" s="13" t="n">
        <v>125</v>
      </c>
      <c r="L65" s="13" t="n">
        <v>150</v>
      </c>
      <c r="M65" s="13" t="n">
        <v>175</v>
      </c>
      <c r="N65" s="13" t="n">
        <v>75</v>
      </c>
      <c r="O65" s="14" t="n">
        <v>65</v>
      </c>
    </row>
    <row r="66" customFormat="false" ht="14.65" hidden="false" customHeight="false" outlineLevel="0" collapsed="false">
      <c r="A66" s="0" t="n">
        <v>27</v>
      </c>
      <c r="B66" s="53" t="s">
        <v>86</v>
      </c>
      <c r="D66" s="9" t="s">
        <v>87</v>
      </c>
      <c r="E66" s="34" t="s">
        <v>67</v>
      </c>
      <c r="F66" s="34" t="s">
        <v>63</v>
      </c>
      <c r="G66" s="34" t="s">
        <v>64</v>
      </c>
      <c r="H66" s="34" t="s">
        <v>56</v>
      </c>
      <c r="I66" s="34"/>
      <c r="J66" s="34" t="s">
        <v>67</v>
      </c>
      <c r="K66" s="34" t="s">
        <v>71</v>
      </c>
      <c r="L66" s="34" t="s">
        <v>74</v>
      </c>
      <c r="M66" s="34" t="s">
        <v>77</v>
      </c>
      <c r="N66" s="34" t="s">
        <v>64</v>
      </c>
      <c r="O66" s="35" t="s">
        <v>63</v>
      </c>
    </row>
    <row r="67" customFormat="false" ht="14.65" hidden="false" customHeight="false" outlineLevel="0" collapsed="false">
      <c r="A67" s="0" t="n">
        <v>28</v>
      </c>
      <c r="B67" s="53" t="s">
        <v>88</v>
      </c>
      <c r="D67" s="12" t="s">
        <v>22</v>
      </c>
      <c r="E67" s="13" t="n">
        <v>15</v>
      </c>
      <c r="F67" s="13" t="n">
        <v>60</v>
      </c>
      <c r="G67" s="13" t="n">
        <v>20</v>
      </c>
      <c r="H67" s="13" t="n">
        <v>40</v>
      </c>
      <c r="I67" s="13"/>
      <c r="J67" s="13" t="n">
        <v>15</v>
      </c>
      <c r="K67" s="13" t="n">
        <v>20</v>
      </c>
      <c r="L67" s="13" t="n">
        <v>20</v>
      </c>
      <c r="M67" s="13" t="n">
        <v>20</v>
      </c>
      <c r="N67" s="13" t="n">
        <v>50</v>
      </c>
      <c r="O67" s="14" t="n">
        <v>15</v>
      </c>
    </row>
    <row r="68" customFormat="false" ht="14.65" hidden="false" customHeight="false" outlineLevel="0" collapsed="false">
      <c r="A68" s="0" t="n">
        <v>29</v>
      </c>
      <c r="B68" s="53" t="s">
        <v>89</v>
      </c>
      <c r="D68" s="9" t="s">
        <v>58</v>
      </c>
      <c r="E68" s="34" t="s">
        <v>64</v>
      </c>
      <c r="F68" s="34" t="s">
        <v>72</v>
      </c>
      <c r="G68" s="34" t="s">
        <v>67</v>
      </c>
      <c r="H68" s="34" t="s">
        <v>69</v>
      </c>
      <c r="I68" s="34"/>
      <c r="J68" s="34" t="s">
        <v>64</v>
      </c>
      <c r="K68" s="34" t="s">
        <v>67</v>
      </c>
      <c r="L68" s="34" t="s">
        <v>67</v>
      </c>
      <c r="M68" s="34" t="s">
        <v>67</v>
      </c>
      <c r="N68" s="34" t="s">
        <v>71</v>
      </c>
      <c r="O68" s="35" t="s">
        <v>64</v>
      </c>
    </row>
    <row r="69" customFormat="false" ht="14.65" hidden="false" customHeight="false" outlineLevel="0" collapsed="false">
      <c r="A69" s="0" t="n">
        <v>30</v>
      </c>
      <c r="B69" s="53" t="s">
        <v>90</v>
      </c>
      <c r="D69" s="12" t="s">
        <v>25</v>
      </c>
      <c r="E69" s="13" t="n">
        <v>50</v>
      </c>
      <c r="F69" s="13" t="n">
        <v>100</v>
      </c>
      <c r="G69" s="13" t="n">
        <v>50</v>
      </c>
      <c r="H69" s="13" t="n">
        <v>75</v>
      </c>
      <c r="I69" s="13"/>
      <c r="J69" s="13" t="n">
        <v>0</v>
      </c>
      <c r="K69" s="13" t="n">
        <v>0</v>
      </c>
      <c r="L69" s="13" t="n">
        <v>100</v>
      </c>
      <c r="M69" s="13" t="n">
        <v>100</v>
      </c>
      <c r="N69" s="13" t="n">
        <v>0</v>
      </c>
      <c r="O69" s="14" t="n">
        <v>20</v>
      </c>
    </row>
    <row r="70" customFormat="false" ht="14.65" hidden="false" customHeight="false" outlineLevel="0" collapsed="false">
      <c r="A70" s="0" t="n">
        <v>31</v>
      </c>
      <c r="B70" s="53" t="s">
        <v>91</v>
      </c>
      <c r="D70" s="9" t="s">
        <v>92</v>
      </c>
      <c r="E70" s="34" t="s">
        <v>52</v>
      </c>
      <c r="F70" s="34" t="s">
        <v>56</v>
      </c>
      <c r="G70" s="34" t="s">
        <v>52</v>
      </c>
      <c r="H70" s="34" t="s">
        <v>53</v>
      </c>
      <c r="I70" s="34"/>
      <c r="J70" s="34" t="s">
        <v>93</v>
      </c>
      <c r="K70" s="34" t="s">
        <v>93</v>
      </c>
      <c r="L70" s="34" t="s">
        <v>56</v>
      </c>
      <c r="M70" s="34" t="s">
        <v>56</v>
      </c>
      <c r="N70" s="34" t="s">
        <v>93</v>
      </c>
      <c r="O70" s="82" t="n">
        <v>1</v>
      </c>
    </row>
    <row r="71" customFormat="false" ht="14.65" hidden="false" customHeight="false" outlineLevel="0" collapsed="false">
      <c r="A71" s="0" t="n">
        <v>32</v>
      </c>
      <c r="B71" s="53" t="s">
        <v>94</v>
      </c>
      <c r="D71" s="12" t="s">
        <v>16</v>
      </c>
      <c r="E71" s="13" t="n">
        <v>400</v>
      </c>
      <c r="F71" s="13" t="n">
        <v>290</v>
      </c>
      <c r="G71" s="13" t="n">
        <v>300</v>
      </c>
      <c r="H71" s="13" t="n">
        <v>250</v>
      </c>
      <c r="I71" s="13"/>
      <c r="J71" s="13" t="n">
        <v>150</v>
      </c>
      <c r="K71" s="13" t="n">
        <v>175</v>
      </c>
      <c r="L71" s="13" t="n">
        <v>230</v>
      </c>
      <c r="M71" s="13" t="n">
        <v>230</v>
      </c>
      <c r="N71" s="13" t="n">
        <v>125</v>
      </c>
      <c r="O71" s="14" t="n">
        <v>275</v>
      </c>
    </row>
    <row r="72" customFormat="false" ht="14.65" hidden="false" customHeight="false" outlineLevel="0" collapsed="false">
      <c r="A72" s="0" t="n">
        <v>33</v>
      </c>
      <c r="B72" s="53" t="s">
        <v>95</v>
      </c>
      <c r="D72" s="9" t="s">
        <v>28</v>
      </c>
      <c r="E72" s="10" t="n">
        <v>2</v>
      </c>
      <c r="F72" s="10" t="n">
        <v>4</v>
      </c>
      <c r="G72" s="10" t="n">
        <v>4</v>
      </c>
      <c r="H72" s="10" t="n">
        <v>2</v>
      </c>
      <c r="I72" s="10"/>
      <c r="J72" s="10" t="n">
        <v>2</v>
      </c>
      <c r="K72" s="10" t="n">
        <v>2</v>
      </c>
      <c r="L72" s="10" t="n">
        <v>2</v>
      </c>
      <c r="M72" s="10" t="n">
        <v>2</v>
      </c>
      <c r="N72" s="10" t="n">
        <v>2</v>
      </c>
      <c r="O72" s="11" t="n">
        <v>2</v>
      </c>
    </row>
    <row r="73" customFormat="false" ht="14.65" hidden="false" customHeight="false" outlineLevel="0" collapsed="false">
      <c r="A73" s="0" t="n">
        <v>34</v>
      </c>
      <c r="B73" s="53" t="s">
        <v>96</v>
      </c>
      <c r="D73" s="12" t="s">
        <v>30</v>
      </c>
      <c r="E73" s="31" t="n">
        <f aca="false">E72*E71</f>
        <v>800</v>
      </c>
      <c r="F73" s="31" t="n">
        <f aca="false">F72*F71</f>
        <v>1160</v>
      </c>
      <c r="G73" s="31" t="n">
        <f aca="false">G72*G71</f>
        <v>1200</v>
      </c>
      <c r="H73" s="31" t="n">
        <f aca="false">H72*H71</f>
        <v>500</v>
      </c>
      <c r="I73" s="31"/>
      <c r="J73" s="31" t="n">
        <f aca="false">J72*J71</f>
        <v>300</v>
      </c>
      <c r="K73" s="31" t="n">
        <f aca="false">K72*K71</f>
        <v>350</v>
      </c>
      <c r="L73" s="31" t="n">
        <f aca="false">L72*L71</f>
        <v>460</v>
      </c>
      <c r="M73" s="31" t="n">
        <f aca="false">M72*M71</f>
        <v>460</v>
      </c>
      <c r="N73" s="31" t="n">
        <f aca="false">N72*N71</f>
        <v>250</v>
      </c>
      <c r="O73" s="32" t="n">
        <f aca="false">O72*O71</f>
        <v>550</v>
      </c>
    </row>
    <row r="74" customFormat="false" ht="14.65" hidden="false" customHeight="false" outlineLevel="0" collapsed="false">
      <c r="A74" s="0" t="n">
        <v>35</v>
      </c>
      <c r="B74" s="53" t="s">
        <v>97</v>
      </c>
      <c r="D74" s="9" t="s">
        <v>98</v>
      </c>
      <c r="E74" s="83" t="n">
        <f aca="false">E73/E64^2*4</f>
        <v>22.2222222222222</v>
      </c>
      <c r="F74" s="83" t="n">
        <f aca="false">F73/F64^2*4</f>
        <v>57.283950617284</v>
      </c>
      <c r="G74" s="83" t="n">
        <f aca="false">G73/G64^2*4</f>
        <v>48</v>
      </c>
      <c r="H74" s="83" t="n">
        <f aca="false">H73/H64^2*4</f>
        <v>31.25</v>
      </c>
      <c r="I74" s="83"/>
      <c r="J74" s="83" t="n">
        <f aca="false">J73/J64^2*4</f>
        <v>12</v>
      </c>
      <c r="K74" s="83" t="n">
        <f aca="false">K73/K64^2*4</f>
        <v>11.5702479338843</v>
      </c>
      <c r="L74" s="83" t="n">
        <f aca="false">L73/L64^2*4</f>
        <v>9.38775510204082</v>
      </c>
      <c r="M74" s="83" t="n">
        <f aca="false">M73/M64^2*4</f>
        <v>8.17777777777778</v>
      </c>
      <c r="N74" s="83" t="n">
        <f aca="false">N73/N64^2*4</f>
        <v>15.625</v>
      </c>
      <c r="O74" s="84" t="n">
        <f aca="false">O73/O64^2*4</f>
        <v>34.375</v>
      </c>
    </row>
    <row r="75" customFormat="false" ht="14.65" hidden="false" customHeight="false" outlineLevel="0" collapsed="false">
      <c r="A75" s="0" t="n">
        <v>36</v>
      </c>
      <c r="B75" s="53" t="s">
        <v>99</v>
      </c>
      <c r="D75" s="22" t="s">
        <v>29</v>
      </c>
      <c r="E75" s="85" t="n">
        <v>9.6</v>
      </c>
      <c r="F75" s="85" t="n">
        <v>16</v>
      </c>
      <c r="G75" s="85" t="n">
        <v>12.5</v>
      </c>
      <c r="H75" s="85" t="n">
        <v>16</v>
      </c>
      <c r="I75" s="85"/>
      <c r="J75" s="85"/>
      <c r="K75" s="85"/>
      <c r="L75" s="85"/>
      <c r="M75" s="85"/>
      <c r="N75" s="85"/>
      <c r="O75" s="86"/>
    </row>
    <row r="76" customFormat="false" ht="14.65" hidden="false" customHeight="false" outlineLevel="0" collapsed="false">
      <c r="A76" s="0" t="n">
        <v>37</v>
      </c>
      <c r="B76" s="53" t="s">
        <v>100</v>
      </c>
      <c r="D76" s="87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</row>
    <row r="77" customFormat="false" ht="14.65" hidden="false" customHeight="false" outlineLevel="0" collapsed="false">
      <c r="A77" s="0" t="n">
        <v>38</v>
      </c>
      <c r="B77" s="53" t="s">
        <v>101</v>
      </c>
    </row>
    <row r="78" customFormat="false" ht="14.65" hidden="false" customHeight="false" outlineLevel="0" collapsed="false">
      <c r="A78" s="0" t="n">
        <v>39</v>
      </c>
      <c r="B78" s="53" t="s">
        <v>102</v>
      </c>
    </row>
    <row r="79" customFormat="false" ht="14.65" hidden="false" customHeight="false" outlineLevel="0" collapsed="false">
      <c r="A79" s="0" t="n">
        <v>40</v>
      </c>
      <c r="B79" s="53" t="s">
        <v>103</v>
      </c>
    </row>
    <row r="80" customFormat="false" ht="14.65" hidden="false" customHeight="false" outlineLevel="0" collapsed="false">
      <c r="A80" s="0" t="n">
        <v>41</v>
      </c>
      <c r="B80" s="53" t="s">
        <v>104</v>
      </c>
    </row>
    <row r="81" customFormat="false" ht="14.65" hidden="false" customHeight="false" outlineLevel="0" collapsed="false">
      <c r="A81" s="0" t="n">
        <v>42</v>
      </c>
      <c r="B81" s="53" t="s">
        <v>105</v>
      </c>
    </row>
    <row r="82" customFormat="false" ht="14.65" hidden="false" customHeight="false" outlineLevel="0" collapsed="false">
      <c r="A82" s="0" t="n">
        <v>43</v>
      </c>
      <c r="B82" s="53" t="s">
        <v>106</v>
      </c>
    </row>
    <row r="83" customFormat="false" ht="14.65" hidden="false" customHeight="false" outlineLevel="0" collapsed="false">
      <c r="A83" s="0" t="n">
        <v>44</v>
      </c>
      <c r="B83" s="53" t="s">
        <v>107</v>
      </c>
    </row>
    <row r="84" customFormat="false" ht="14.65" hidden="false" customHeight="false" outlineLevel="0" collapsed="false">
      <c r="A84" s="0" t="n">
        <v>45</v>
      </c>
      <c r="B84" s="53" t="s">
        <v>108</v>
      </c>
    </row>
    <row r="85" customFormat="false" ht="14.65" hidden="false" customHeight="false" outlineLevel="0" collapsed="false">
      <c r="A85" s="0" t="n">
        <v>46</v>
      </c>
      <c r="B85" s="53" t="s">
        <v>109</v>
      </c>
    </row>
    <row r="86" customFormat="false" ht="14.65" hidden="false" customHeight="false" outlineLevel="0" collapsed="false">
      <c r="A86" s="0" t="n">
        <v>47</v>
      </c>
      <c r="B86" s="53" t="s">
        <v>110</v>
      </c>
    </row>
    <row r="87" customFormat="false" ht="14.65" hidden="false" customHeight="false" outlineLevel="0" collapsed="false">
      <c r="A87" s="0" t="n">
        <v>48</v>
      </c>
      <c r="B87" s="53" t="s">
        <v>111</v>
      </c>
    </row>
    <row r="88" customFormat="false" ht="14.65" hidden="false" customHeight="false" outlineLevel="0" collapsed="false">
      <c r="A88" s="0" t="n">
        <v>49</v>
      </c>
      <c r="B88" s="53" t="s">
        <v>112</v>
      </c>
    </row>
    <row r="89" customFormat="false" ht="14.65" hidden="false" customHeight="false" outlineLevel="0" collapsed="false">
      <c r="A89" s="0" t="n">
        <v>50</v>
      </c>
      <c r="B89" s="53" t="s">
        <v>113</v>
      </c>
    </row>
    <row r="90" customFormat="false" ht="14.65" hidden="false" customHeight="false" outlineLevel="0" collapsed="false">
      <c r="A90" s="0" t="n">
        <v>51</v>
      </c>
      <c r="B90" s="53" t="s">
        <v>114</v>
      </c>
    </row>
    <row r="91" customFormat="false" ht="14.65" hidden="false" customHeight="false" outlineLevel="0" collapsed="false">
      <c r="A91" s="0" t="n">
        <v>52</v>
      </c>
      <c r="B91" s="53" t="s">
        <v>115</v>
      </c>
    </row>
    <row r="92" customFormat="false" ht="14.65" hidden="false" customHeight="false" outlineLevel="0" collapsed="false">
      <c r="A92" s="0" t="n">
        <v>53</v>
      </c>
      <c r="B92" s="53" t="s">
        <v>116</v>
      </c>
    </row>
    <row r="93" customFormat="false" ht="14.65" hidden="false" customHeight="false" outlineLevel="0" collapsed="false">
      <c r="A93" s="0" t="n">
        <v>54</v>
      </c>
      <c r="B93" s="53" t="s">
        <v>117</v>
      </c>
    </row>
    <row r="94" customFormat="false" ht="14.65" hidden="false" customHeight="false" outlineLevel="0" collapsed="false">
      <c r="A94" s="0" t="n">
        <v>55</v>
      </c>
      <c r="B94" s="53" t="s">
        <v>118</v>
      </c>
    </row>
    <row r="95" customFormat="false" ht="14.65" hidden="false" customHeight="false" outlineLevel="0" collapsed="false">
      <c r="A95" s="0" t="n">
        <v>56</v>
      </c>
      <c r="B95" s="53" t="s">
        <v>119</v>
      </c>
    </row>
    <row r="96" customFormat="false" ht="14.65" hidden="false" customHeight="false" outlineLevel="0" collapsed="false">
      <c r="A96" s="0" t="n">
        <v>57</v>
      </c>
      <c r="B96" s="53" t="s">
        <v>120</v>
      </c>
    </row>
    <row r="97" customFormat="false" ht="14.65" hidden="false" customHeight="false" outlineLevel="0" collapsed="false">
      <c r="A97" s="0" t="n">
        <v>58</v>
      </c>
      <c r="B97" s="53" t="s">
        <v>121</v>
      </c>
    </row>
    <row r="98" customFormat="false" ht="14.65" hidden="false" customHeight="false" outlineLevel="0" collapsed="false">
      <c r="A98" s="0" t="n">
        <v>59</v>
      </c>
      <c r="B98" s="53" t="s">
        <v>122</v>
      </c>
    </row>
    <row r="99" customFormat="false" ht="14.65" hidden="false" customHeight="false" outlineLevel="0" collapsed="false">
      <c r="A99" s="0" t="n">
        <v>60</v>
      </c>
      <c r="B99" s="53" t="s">
        <v>123</v>
      </c>
    </row>
    <row r="100" customFormat="false" ht="14.65" hidden="false" customHeight="false" outlineLevel="0" collapsed="false">
      <c r="A100" s="0" t="n">
        <v>61</v>
      </c>
      <c r="B100" s="53" t="s">
        <v>124</v>
      </c>
    </row>
    <row r="101" customFormat="false" ht="14.65" hidden="false" customHeight="false" outlineLevel="0" collapsed="false">
      <c r="A101" s="0" t="n">
        <v>62</v>
      </c>
      <c r="B101" s="53" t="s">
        <v>125</v>
      </c>
    </row>
    <row r="102" customFormat="false" ht="14.65" hidden="false" customHeight="false" outlineLevel="0" collapsed="false">
      <c r="A102" s="0" t="n">
        <v>63</v>
      </c>
      <c r="B102" s="53" t="s">
        <v>126</v>
      </c>
    </row>
    <row r="103" customFormat="false" ht="14.65" hidden="false" customHeight="false" outlineLevel="0" collapsed="false">
      <c r="A103" s="0" t="n">
        <v>64</v>
      </c>
      <c r="B103" s="53" t="s">
        <v>127</v>
      </c>
    </row>
    <row r="104" customFormat="false" ht="14.65" hidden="false" customHeight="false" outlineLevel="0" collapsed="false">
      <c r="A104" s="0" t="n">
        <v>65</v>
      </c>
      <c r="B104" s="53" t="s">
        <v>128</v>
      </c>
    </row>
    <row r="105" customFormat="false" ht="14.65" hidden="false" customHeight="false" outlineLevel="0" collapsed="false">
      <c r="A105" s="0" t="n">
        <v>66</v>
      </c>
      <c r="B105" s="53" t="s">
        <v>129</v>
      </c>
    </row>
    <row r="106" customFormat="false" ht="14.65" hidden="false" customHeight="false" outlineLevel="0" collapsed="false">
      <c r="A106" s="0" t="n">
        <v>67</v>
      </c>
      <c r="B106" s="53" t="s">
        <v>130</v>
      </c>
    </row>
    <row r="107" customFormat="false" ht="14.65" hidden="false" customHeight="false" outlineLevel="0" collapsed="false">
      <c r="A107" s="0" t="n">
        <v>68</v>
      </c>
      <c r="B107" s="53" t="s">
        <v>131</v>
      </c>
    </row>
    <row r="108" customFormat="false" ht="14.65" hidden="false" customHeight="false" outlineLevel="0" collapsed="false">
      <c r="A108" s="0" t="n">
        <v>69</v>
      </c>
      <c r="B108" s="53" t="s">
        <v>132</v>
      </c>
    </row>
    <row r="109" customFormat="false" ht="14.65" hidden="false" customHeight="false" outlineLevel="0" collapsed="false">
      <c r="A109" s="0" t="n">
        <v>70</v>
      </c>
      <c r="B109" s="53" t="s">
        <v>133</v>
      </c>
    </row>
    <row r="110" customFormat="false" ht="14.65" hidden="false" customHeight="false" outlineLevel="0" collapsed="false">
      <c r="A110" s="0" t="n">
        <v>71</v>
      </c>
      <c r="B110" s="53" t="s">
        <v>134</v>
      </c>
    </row>
    <row r="111" customFormat="false" ht="14.65" hidden="false" customHeight="false" outlineLevel="0" collapsed="false">
      <c r="A111" s="0" t="n">
        <v>72</v>
      </c>
      <c r="B111" s="53" t="s">
        <v>135</v>
      </c>
    </row>
    <row r="112" customFormat="false" ht="14.65" hidden="false" customHeight="false" outlineLevel="0" collapsed="false">
      <c r="A112" s="0" t="n">
        <v>73</v>
      </c>
      <c r="B112" s="53" t="s">
        <v>136</v>
      </c>
    </row>
    <row r="113" customFormat="false" ht="14.65" hidden="false" customHeight="false" outlineLevel="0" collapsed="false">
      <c r="A113" s="0" t="n">
        <v>74</v>
      </c>
      <c r="B113" s="53" t="s">
        <v>137</v>
      </c>
    </row>
    <row r="114" customFormat="false" ht="14.65" hidden="false" customHeight="false" outlineLevel="0" collapsed="false">
      <c r="A114" s="0" t="n">
        <v>75</v>
      </c>
      <c r="B114" s="53" t="s">
        <v>138</v>
      </c>
    </row>
    <row r="115" customFormat="false" ht="14.65" hidden="false" customHeight="false" outlineLevel="0" collapsed="false">
      <c r="A115" s="0" t="n">
        <v>76</v>
      </c>
      <c r="B115" s="53" t="s">
        <v>139</v>
      </c>
    </row>
    <row r="116" customFormat="false" ht="14.65" hidden="false" customHeight="false" outlineLevel="0" collapsed="false">
      <c r="A116" s="0" t="n">
        <v>77</v>
      </c>
      <c r="B116" s="53" t="s">
        <v>140</v>
      </c>
    </row>
    <row r="117" customFormat="false" ht="14.65" hidden="false" customHeight="false" outlineLevel="0" collapsed="false">
      <c r="A117" s="0" t="n">
        <v>78</v>
      </c>
      <c r="B117" s="53" t="s">
        <v>141</v>
      </c>
    </row>
    <row r="118" customFormat="false" ht="14.65" hidden="false" customHeight="false" outlineLevel="0" collapsed="false">
      <c r="A118" s="0" t="n">
        <v>79</v>
      </c>
      <c r="B118" s="53" t="s">
        <v>142</v>
      </c>
    </row>
    <row r="119" customFormat="false" ht="14.65" hidden="false" customHeight="false" outlineLevel="0" collapsed="false">
      <c r="A119" s="0" t="n">
        <v>80</v>
      </c>
      <c r="B119" s="53" t="s">
        <v>143</v>
      </c>
    </row>
    <row r="120" customFormat="false" ht="14.65" hidden="false" customHeight="false" outlineLevel="0" collapsed="false">
      <c r="A120" s="0" t="n">
        <v>81</v>
      </c>
      <c r="B120" s="53" t="s">
        <v>144</v>
      </c>
    </row>
    <row r="121" customFormat="false" ht="14.65" hidden="false" customHeight="false" outlineLevel="0" collapsed="false">
      <c r="A121" s="0" t="n">
        <v>82</v>
      </c>
      <c r="B121" s="53" t="s">
        <v>145</v>
      </c>
    </row>
    <row r="122" customFormat="false" ht="14.65" hidden="false" customHeight="false" outlineLevel="0" collapsed="false">
      <c r="A122" s="0" t="n">
        <v>83</v>
      </c>
      <c r="B122" s="53" t="s">
        <v>146</v>
      </c>
    </row>
    <row r="123" customFormat="false" ht="14.65" hidden="false" customHeight="false" outlineLevel="0" collapsed="false">
      <c r="A123" s="0" t="n">
        <v>84</v>
      </c>
      <c r="B123" s="53" t="s">
        <v>147</v>
      </c>
    </row>
    <row r="124" customFormat="false" ht="14.65" hidden="false" customHeight="false" outlineLevel="0" collapsed="false">
      <c r="A124" s="0" t="n">
        <v>85</v>
      </c>
      <c r="B124" s="53" t="s">
        <v>148</v>
      </c>
    </row>
    <row r="125" customFormat="false" ht="14.65" hidden="false" customHeight="false" outlineLevel="0" collapsed="false">
      <c r="A125" s="0" t="n">
        <v>86</v>
      </c>
      <c r="B125" s="53" t="s">
        <v>149</v>
      </c>
    </row>
    <row r="126" customFormat="false" ht="14.65" hidden="false" customHeight="false" outlineLevel="0" collapsed="false">
      <c r="A126" s="0" t="n">
        <v>87</v>
      </c>
      <c r="B126" s="53" t="s">
        <v>150</v>
      </c>
    </row>
    <row r="127" customFormat="false" ht="14.65" hidden="false" customHeight="false" outlineLevel="0" collapsed="false">
      <c r="A127" s="0" t="n">
        <v>88</v>
      </c>
      <c r="B127" s="53" t="s">
        <v>151</v>
      </c>
    </row>
    <row r="128" customFormat="false" ht="14.65" hidden="false" customHeight="false" outlineLevel="0" collapsed="false">
      <c r="A128" s="0" t="n">
        <v>89</v>
      </c>
      <c r="B128" s="53" t="s">
        <v>152</v>
      </c>
    </row>
    <row r="129" customFormat="false" ht="14.65" hidden="false" customHeight="false" outlineLevel="0" collapsed="false">
      <c r="A129" s="0" t="n">
        <v>90</v>
      </c>
      <c r="B129" s="53" t="s">
        <v>153</v>
      </c>
      <c r="C129" s="0" t="n">
        <f aca="false">90/3</f>
        <v>30</v>
      </c>
    </row>
    <row r="130" customFormat="false" ht="14.65" hidden="false" customHeight="false" outlineLevel="0" collapsed="false">
      <c r="A130" s="0" t="n">
        <v>91</v>
      </c>
      <c r="B130" s="53"/>
    </row>
    <row r="131" customFormat="false" ht="14.65" hidden="false" customHeight="false" outlineLevel="0" collapsed="false">
      <c r="A131" s="0" t="n">
        <v>92</v>
      </c>
      <c r="B131" s="53"/>
    </row>
    <row r="132" customFormat="false" ht="14.65" hidden="false" customHeight="false" outlineLevel="0" collapsed="false">
      <c r="A132" s="0" t="n">
        <v>93</v>
      </c>
      <c r="B132" s="53"/>
    </row>
    <row r="133" customFormat="false" ht="14.65" hidden="false" customHeight="false" outlineLevel="0" collapsed="false">
      <c r="A133" s="0" t="n">
        <v>94</v>
      </c>
      <c r="B133" s="53"/>
    </row>
    <row r="134" customFormat="false" ht="14.65" hidden="false" customHeight="false" outlineLevel="0" collapsed="false">
      <c r="A134" s="0" t="n">
        <v>95</v>
      </c>
      <c r="B134" s="53"/>
    </row>
    <row r="135" customFormat="false" ht="14.65" hidden="false" customHeight="false" outlineLevel="0" collapsed="false">
      <c r="A135" s="0" t="n">
        <v>96</v>
      </c>
      <c r="B135" s="53"/>
    </row>
    <row r="136" customFormat="false" ht="14.65" hidden="false" customHeight="false" outlineLevel="0" collapsed="false">
      <c r="A136" s="0" t="n">
        <v>97</v>
      </c>
      <c r="B136" s="53"/>
    </row>
    <row r="137" customFormat="false" ht="14.65" hidden="false" customHeight="false" outlineLevel="0" collapsed="false">
      <c r="A137" s="0" t="n">
        <v>98</v>
      </c>
      <c r="B137" s="53"/>
    </row>
    <row r="138" customFormat="false" ht="14.65" hidden="false" customHeight="false" outlineLevel="0" collapsed="false">
      <c r="A138" s="0" t="n">
        <v>99</v>
      </c>
      <c r="B138" s="53" t="s">
        <v>154</v>
      </c>
      <c r="C138" s="0" t="n">
        <f aca="false">99/3</f>
        <v>33</v>
      </c>
    </row>
    <row r="139" customFormat="false" ht="14.65" hidden="false" customHeight="false" outlineLevel="0" collapsed="false">
      <c r="A139" s="0" t="n">
        <v>100</v>
      </c>
      <c r="B139" s="53" t="s">
        <v>155</v>
      </c>
    </row>
    <row r="140" customFormat="false" ht="14.65" hidden="false" customHeight="false" outlineLevel="0" collapsed="false">
      <c r="A140" s="0" t="n">
        <v>101</v>
      </c>
      <c r="B140" s="53" t="s">
        <v>156</v>
      </c>
    </row>
    <row r="141" customFormat="false" ht="14.65" hidden="false" customHeight="false" outlineLevel="0" collapsed="false">
      <c r="A141" s="0" t="n">
        <v>102</v>
      </c>
      <c r="B141" s="53" t="s">
        <v>157</v>
      </c>
    </row>
    <row r="142" customFormat="false" ht="14.65" hidden="false" customHeight="false" outlineLevel="0" collapsed="false">
      <c r="A142" s="0" t="n">
        <v>103</v>
      </c>
      <c r="B142" s="53" t="s">
        <v>158</v>
      </c>
    </row>
    <row r="143" customFormat="false" ht="14.65" hidden="false" customHeight="false" outlineLevel="0" collapsed="false">
      <c r="A143" s="0" t="n">
        <v>104</v>
      </c>
      <c r="B143" s="53" t="s">
        <v>159</v>
      </c>
    </row>
    <row r="144" customFormat="false" ht="14.65" hidden="false" customHeight="false" outlineLevel="0" collapsed="false">
      <c r="A144" s="0" t="n">
        <v>105</v>
      </c>
      <c r="B144" s="53" t="s">
        <v>160</v>
      </c>
    </row>
    <row r="145" customFormat="false" ht="14.65" hidden="false" customHeight="false" outlineLevel="0" collapsed="false">
      <c r="A145" s="0" t="n">
        <v>106</v>
      </c>
      <c r="B145" s="53" t="s">
        <v>161</v>
      </c>
    </row>
    <row r="146" customFormat="false" ht="14.65" hidden="false" customHeight="false" outlineLevel="0" collapsed="false">
      <c r="A146" s="0" t="n">
        <v>107</v>
      </c>
      <c r="B146" s="53" t="s">
        <v>162</v>
      </c>
    </row>
    <row r="147" customFormat="false" ht="14.65" hidden="false" customHeight="false" outlineLevel="0" collapsed="false">
      <c r="A147" s="0" t="n">
        <v>108</v>
      </c>
      <c r="B147" s="53" t="s">
        <v>163</v>
      </c>
    </row>
    <row r="148" customFormat="false" ht="14.65" hidden="false" customHeight="false" outlineLevel="0" collapsed="false">
      <c r="A148" s="0" t="n">
        <v>109</v>
      </c>
      <c r="B148" s="53"/>
    </row>
    <row r="149" customFormat="false" ht="14.65" hidden="false" customHeight="false" outlineLevel="0" collapsed="false">
      <c r="A149" s="0" t="n">
        <v>110</v>
      </c>
      <c r="B149" s="53"/>
    </row>
    <row r="150" customFormat="false" ht="14.65" hidden="false" customHeight="false" outlineLevel="0" collapsed="false">
      <c r="A150" s="0" t="n">
        <v>111</v>
      </c>
      <c r="B150" s="53"/>
    </row>
    <row r="151" customFormat="false" ht="14.65" hidden="false" customHeight="false" outlineLevel="0" collapsed="false">
      <c r="A151" s="0" t="n">
        <v>112</v>
      </c>
      <c r="B151" s="53"/>
    </row>
    <row r="152" customFormat="false" ht="14.65" hidden="false" customHeight="false" outlineLevel="0" collapsed="false">
      <c r="A152" s="0" t="n">
        <v>113</v>
      </c>
    </row>
    <row r="153" customFormat="false" ht="14.65" hidden="false" customHeight="false" outlineLevel="0" collapsed="false">
      <c r="A153" s="0" t="n">
        <v>114</v>
      </c>
    </row>
    <row r="154" customFormat="false" ht="14.65" hidden="false" customHeight="false" outlineLevel="0" collapsed="false">
      <c r="A154" s="0" t="n">
        <v>115</v>
      </c>
    </row>
    <row r="155" customFormat="false" ht="14.65" hidden="false" customHeight="false" outlineLevel="0" collapsed="false">
      <c r="A155" s="0" t="n">
        <v>116</v>
      </c>
    </row>
    <row r="156" customFormat="false" ht="14.65" hidden="false" customHeight="false" outlineLevel="0" collapsed="false">
      <c r="A156" s="0" t="n">
        <v>117</v>
      </c>
    </row>
    <row r="157" customFormat="false" ht="14.65" hidden="false" customHeight="false" outlineLevel="0" collapsed="false">
      <c r="A157" s="0" t="n">
        <v>118</v>
      </c>
    </row>
    <row r="158" customFormat="false" ht="14.65" hidden="false" customHeight="false" outlineLevel="0" collapsed="false">
      <c r="A158" s="0" t="n">
        <v>119</v>
      </c>
    </row>
    <row r="159" customFormat="false" ht="14.65" hidden="false" customHeight="false" outlineLevel="0" collapsed="false">
      <c r="A159" s="0" t="n">
        <v>120</v>
      </c>
    </row>
    <row r="160" customFormat="false" ht="14.65" hidden="false" customHeight="false" outlineLevel="0" collapsed="false">
      <c r="A160" s="0" t="n">
        <v>121</v>
      </c>
    </row>
    <row r="161" customFormat="false" ht="14.65" hidden="false" customHeight="false" outlineLevel="0" collapsed="false">
      <c r="A161" s="0" t="n">
        <v>122</v>
      </c>
    </row>
    <row r="162" customFormat="false" ht="14.65" hidden="false" customHeight="false" outlineLevel="0" collapsed="false">
      <c r="A162" s="0" t="n">
        <v>123</v>
      </c>
    </row>
    <row r="163" customFormat="false" ht="14.65" hidden="false" customHeight="false" outlineLevel="0" collapsed="false">
      <c r="A163" s="0" t="n">
        <v>124</v>
      </c>
    </row>
    <row r="164" customFormat="false" ht="14.65" hidden="false" customHeight="false" outlineLevel="0" collapsed="false">
      <c r="A164" s="0" t="n">
        <v>125</v>
      </c>
    </row>
    <row r="165" customFormat="false" ht="14.65" hidden="false" customHeight="false" outlineLevel="0" collapsed="false">
      <c r="A165" s="0" t="n">
        <v>126</v>
      </c>
      <c r="B165" s="53" t="s">
        <v>164</v>
      </c>
      <c r="C165" s="0" t="n">
        <f aca="false">126/3</f>
        <v>42</v>
      </c>
    </row>
    <row r="166" customFormat="false" ht="14.65" hidden="false" customHeight="false" outlineLevel="0" collapsed="false">
      <c r="A166" s="0" t="n">
        <v>127</v>
      </c>
      <c r="B166" s="53" t="s">
        <v>165</v>
      </c>
    </row>
    <row r="167" customFormat="false" ht="14.65" hidden="false" customHeight="false" outlineLevel="0" collapsed="false">
      <c r="A167" s="0" t="n">
        <v>128</v>
      </c>
      <c r="B167" s="53" t="s">
        <v>166</v>
      </c>
      <c r="C167" s="0" t="n">
        <f aca="false">128/3</f>
        <v>42.6666666666667</v>
      </c>
    </row>
    <row r="168" customFormat="false" ht="14.65" hidden="false" customHeight="false" outlineLevel="0" collapsed="false">
      <c r="A168" s="0" t="n">
        <v>129</v>
      </c>
    </row>
    <row r="169" customFormat="false" ht="14.65" hidden="false" customHeight="false" outlineLevel="0" collapsed="false">
      <c r="A169" s="0" t="n">
        <v>130</v>
      </c>
    </row>
    <row r="170" customFormat="false" ht="14.65" hidden="false" customHeight="false" outlineLevel="0" collapsed="false">
      <c r="A170" s="0" t="n">
        <v>131</v>
      </c>
    </row>
    <row r="171" customFormat="false" ht="14.65" hidden="false" customHeight="false" outlineLevel="0" collapsed="false">
      <c r="A171" s="0" t="n">
        <v>132</v>
      </c>
    </row>
    <row r="172" customFormat="false" ht="14.65" hidden="false" customHeight="false" outlineLevel="0" collapsed="false">
      <c r="A172" s="0" t="n">
        <v>133</v>
      </c>
    </row>
    <row r="173" customFormat="false" ht="14.65" hidden="false" customHeight="false" outlineLevel="0" collapsed="false">
      <c r="A173" s="0" t="n">
        <v>134</v>
      </c>
    </row>
    <row r="174" customFormat="false" ht="14.65" hidden="false" customHeight="false" outlineLevel="0" collapsed="false">
      <c r="A174" s="0" t="n">
        <v>135</v>
      </c>
    </row>
    <row r="175" customFormat="false" ht="14.65" hidden="false" customHeight="false" outlineLevel="0" collapsed="false">
      <c r="A175" s="0" t="n">
        <v>136</v>
      </c>
    </row>
    <row r="176" customFormat="false" ht="14.65" hidden="false" customHeight="false" outlineLevel="0" collapsed="false">
      <c r="A176" s="0" t="n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