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  <sheet name="Blad4" sheetId="4" state="visible" r:id="rId5"/>
    <sheet name="Blad5" sheetId="5" state="visible" r:id="rId6"/>
    <sheet name="Blad6" sheetId="6" state="visible" r:id="rId7"/>
    <sheet name="Blad7" sheetId="7" state="visible" r:id="rId8"/>
    <sheet name="Blad8" sheetId="8" state="visible" r:id="rId9"/>
    <sheet name="Blad9" sheetId="9" state="visible" r:id="rId10"/>
    <sheet name="Blad10" sheetId="10" state="visible" r:id="rId11"/>
    <sheet name="Blad11" sheetId="11" state="visible" r:id="rId12"/>
    <sheet name="Blad12" sheetId="12" state="visible" r:id="rId13"/>
    <sheet name="Blad13" sheetId="13" state="visible" r:id="rId14"/>
    <sheet name="Blad14" sheetId="14" state="visible" r:id="rId15"/>
    <sheet name="Blad15" sheetId="15" state="visible" r:id="rId16"/>
    <sheet name="Blad16" sheetId="16" state="visible" r:id="rId17"/>
  </sheets>
  <definedNames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Blad1!$E$20</definedName>
    <definedName function="false" hidden="false" localSheetId="0" name="solver_pre" vbProcedure="false">0.000001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mp" vbProcedure="false"/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A-Wing</t>
  </si>
  <si>
    <t xml:space="preserve">B-Wing</t>
  </si>
  <si>
    <t xml:space="preserve">T-Wing</t>
  </si>
  <si>
    <t xml:space="preserve">X-Wing</t>
  </si>
  <si>
    <t xml:space="preserve">Y-Wing</t>
  </si>
  <si>
    <t xml:space="preserve">TIE/F</t>
  </si>
  <si>
    <t xml:space="preserve">TIE/I</t>
  </si>
  <si>
    <t xml:space="preserve">TIE/B</t>
  </si>
  <si>
    <t xml:space="preserve">TIE/A</t>
  </si>
  <si>
    <t xml:space="preserve">TIE/D</t>
  </si>
  <si>
    <t xml:space="preserve">Z-95</t>
  </si>
  <si>
    <t xml:space="preserve">R-41</t>
  </si>
  <si>
    <t xml:space="preserve">Gunboat</t>
  </si>
  <si>
    <t xml:space="preserve">Missileboat</t>
  </si>
  <si>
    <t xml:space="preserve">MGLT</t>
  </si>
  <si>
    <t xml:space="preserve">Space</t>
  </si>
  <si>
    <t xml:space="preserve">RU</t>
  </si>
  <si>
    <t xml:space="preserve">Hull Pip</t>
  </si>
  <si>
    <t xml:space="preserve">Hull Dice</t>
  </si>
  <si>
    <t xml:space="preserve">Hull +Pip</t>
  </si>
  <si>
    <t xml:space="preserve">SBD</t>
  </si>
  <si>
    <t xml:space="preserve">Shields</t>
  </si>
  <si>
    <t xml:space="preserve">KTU</t>
  </si>
  <si>
    <t xml:space="preserve">Engines</t>
  </si>
  <si>
    <t xml:space="preserve">DPF</t>
  </si>
  <si>
    <t xml:space="preserve">Man</t>
  </si>
  <si>
    <t xml:space="preserve">Weapons</t>
  </si>
  <si>
    <t xml:space="preserve">2Laser</t>
  </si>
  <si>
    <t xml:space="preserve">3Laser</t>
  </si>
  <si>
    <t xml:space="preserve">4Laser</t>
  </si>
  <si>
    <t xml:space="preserve">1Laser</t>
  </si>
  <si>
    <t xml:space="preserve">2x6MS</t>
  </si>
  <si>
    <t xml:space="preserve">3Ion</t>
  </si>
  <si>
    <t xml:space="preserve">2x3TP</t>
  </si>
  <si>
    <t xml:space="preserve">2Ion</t>
  </si>
  <si>
    <t xml:space="preserve">2x8WH</t>
  </si>
  <si>
    <t xml:space="preserve">2x4WH</t>
  </si>
  <si>
    <t xml:space="preserve">2x3WH</t>
  </si>
  <si>
    <t xml:space="preserve">4x20WH</t>
  </si>
  <si>
    <t xml:space="preserve">2x6TP</t>
  </si>
  <si>
    <t xml:space="preserve">2x4T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28"/>
    <col collapsed="false" customWidth="true" hidden="false" outlineLevel="0" max="14" min="2" style="0" width="8.99"/>
  </cols>
  <sheetData>
    <row r="5" customFormat="false" ht="14.65" hidden="false" customHeight="false" outlineLevel="0" collapsed="false"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  <c r="M5" s="1" t="s">
        <v>11</v>
      </c>
      <c r="N5" s="1" t="s">
        <v>12</v>
      </c>
      <c r="O5" s="0" t="s">
        <v>13</v>
      </c>
    </row>
    <row r="6" customFormat="false" ht="14.65" hidden="false" customHeight="false" outlineLevel="0" collapsed="false">
      <c r="A6" s="0" t="s">
        <v>14</v>
      </c>
      <c r="B6" s="1" t="n">
        <v>120</v>
      </c>
      <c r="C6" s="1" t="n">
        <v>90</v>
      </c>
      <c r="D6" s="1" t="n">
        <v>110</v>
      </c>
      <c r="E6" s="1" t="n">
        <v>100</v>
      </c>
      <c r="F6" s="1" t="n">
        <v>80</v>
      </c>
      <c r="G6" s="1" t="n">
        <v>100</v>
      </c>
      <c r="H6" s="1" t="n">
        <v>110</v>
      </c>
      <c r="I6" s="1" t="n">
        <v>80</v>
      </c>
      <c r="J6" s="1" t="n">
        <v>145</v>
      </c>
      <c r="K6" s="1" t="n">
        <v>155</v>
      </c>
      <c r="L6" s="1" t="n">
        <v>85</v>
      </c>
      <c r="M6" s="1" t="n">
        <v>100</v>
      </c>
      <c r="N6" s="1" t="n">
        <v>90</v>
      </c>
      <c r="O6" s="0" t="n">
        <v>125</v>
      </c>
    </row>
    <row r="7" customFormat="false" ht="14.65" hidden="false" customHeight="false" outlineLevel="0" collapsed="false">
      <c r="A7" s="0" t="s">
        <v>15</v>
      </c>
      <c r="B7" s="2" t="n">
        <f aca="false">B6/10</f>
        <v>12</v>
      </c>
      <c r="C7" s="2" t="n">
        <f aca="false">C6/10</f>
        <v>9</v>
      </c>
      <c r="D7" s="2" t="n">
        <f aca="false">D6/10</f>
        <v>11</v>
      </c>
      <c r="E7" s="2" t="n">
        <f aca="false">E6/10</f>
        <v>10</v>
      </c>
      <c r="F7" s="2" t="n">
        <f aca="false">F6/10</f>
        <v>8</v>
      </c>
      <c r="G7" s="2" t="n">
        <f aca="false">G6/10</f>
        <v>10</v>
      </c>
      <c r="H7" s="2" t="n">
        <f aca="false">H6/10</f>
        <v>11</v>
      </c>
      <c r="I7" s="2" t="n">
        <f aca="false">I6/10</f>
        <v>8</v>
      </c>
      <c r="J7" s="2" t="n">
        <f aca="false">J6/10</f>
        <v>14.5</v>
      </c>
      <c r="K7" s="2" t="n">
        <f aca="false">K6/10</f>
        <v>15.5</v>
      </c>
      <c r="L7" s="2" t="n">
        <f aca="false">L6/10</f>
        <v>8.5</v>
      </c>
      <c r="M7" s="2" t="n">
        <f aca="false">M6/10</f>
        <v>10</v>
      </c>
      <c r="N7" s="2" t="n">
        <f aca="false">N6/10</f>
        <v>9</v>
      </c>
      <c r="O7" s="2" t="n">
        <f aca="false">O6/10</f>
        <v>12.5</v>
      </c>
    </row>
    <row r="8" customFormat="false" ht="14.65" hidden="false" customHeight="false" outlineLevel="0" collapsed="false">
      <c r="A8" s="0" t="s">
        <v>16</v>
      </c>
      <c r="B8" s="1" t="n">
        <v>15</v>
      </c>
      <c r="C8" s="1" t="n">
        <v>60</v>
      </c>
      <c r="D8" s="1" t="n">
        <v>15</v>
      </c>
      <c r="E8" s="1" t="n">
        <v>20</v>
      </c>
      <c r="F8" s="1" t="n">
        <v>40</v>
      </c>
      <c r="G8" s="1" t="n">
        <v>15</v>
      </c>
      <c r="H8" s="1" t="n">
        <v>20</v>
      </c>
      <c r="I8" s="1" t="n">
        <v>50</v>
      </c>
      <c r="J8" s="1" t="n">
        <v>20</v>
      </c>
      <c r="K8" s="1" t="n">
        <v>20</v>
      </c>
      <c r="L8" s="1" t="n">
        <v>15</v>
      </c>
      <c r="M8" s="1" t="n">
        <v>15</v>
      </c>
      <c r="N8" s="1" t="n">
        <v>50</v>
      </c>
      <c r="O8" s="0" t="n">
        <v>20</v>
      </c>
    </row>
    <row r="9" customFormat="false" ht="14.65" hidden="false" customHeight="false" outlineLevel="0" collapsed="false">
      <c r="A9" s="0" t="s">
        <v>17</v>
      </c>
      <c r="B9" s="2" t="n">
        <f aca="false">SQRT(B8)*2.7</f>
        <v>10.45705503476</v>
      </c>
      <c r="C9" s="2" t="n">
        <f aca="false">SQRT(C8)*2.7</f>
        <v>20.9141100695201</v>
      </c>
      <c r="D9" s="2" t="n">
        <f aca="false">SQRT(D8)*2.7</f>
        <v>10.45705503476</v>
      </c>
      <c r="E9" s="2" t="n">
        <f aca="false">SQRT(E8)*2.7</f>
        <v>12.0747670784989</v>
      </c>
      <c r="F9" s="2" t="n">
        <f aca="false">SQRT(F8)*2.7</f>
        <v>17.0762993649093</v>
      </c>
      <c r="G9" s="2" t="n">
        <f aca="false">SQRT(G8)*2.7</f>
        <v>10.45705503476</v>
      </c>
      <c r="H9" s="2" t="n">
        <f aca="false">SQRT(H8)*2.7</f>
        <v>12.0747670784989</v>
      </c>
      <c r="I9" s="2" t="n">
        <f aca="false">SQRT(I8)*2.7</f>
        <v>19.0918830920368</v>
      </c>
      <c r="J9" s="2" t="n">
        <f aca="false">SQRT(J8)*2.7</f>
        <v>12.0747670784989</v>
      </c>
      <c r="K9" s="2" t="n">
        <f aca="false">SQRT(K8)*2.7</f>
        <v>12.0747670784989</v>
      </c>
      <c r="L9" s="2" t="n">
        <f aca="false">SQRT(L8)*2.7</f>
        <v>10.45705503476</v>
      </c>
      <c r="M9" s="2" t="n">
        <f aca="false">SQRT(M8)*2.7</f>
        <v>10.45705503476</v>
      </c>
      <c r="N9" s="2" t="n">
        <f aca="false">SQRT(N8)*2.7</f>
        <v>19.0918830920368</v>
      </c>
      <c r="O9" s="2" t="n">
        <f aca="false">SQRT(O8)*2.7</f>
        <v>12.0747670784989</v>
      </c>
    </row>
    <row r="10" customFormat="false" ht="14.65" hidden="false" customHeight="false" outlineLevel="0" collapsed="false">
      <c r="A10" s="0" t="s">
        <v>18</v>
      </c>
      <c r="B10" s="2" t="n">
        <f aca="false">ROUND(B9/3,0)</f>
        <v>3</v>
      </c>
      <c r="C10" s="2" t="n">
        <f aca="false">ROUND(C9/3,0)</f>
        <v>7</v>
      </c>
      <c r="D10" s="2" t="n">
        <f aca="false">ROUND(D9/3,0)</f>
        <v>3</v>
      </c>
      <c r="E10" s="2" t="n">
        <f aca="false">ROUND(E9/3,0)</f>
        <v>4</v>
      </c>
      <c r="F10" s="2" t="n">
        <f aca="false">ROUND(F9/3,0)</f>
        <v>6</v>
      </c>
      <c r="G10" s="2" t="n">
        <f aca="false">ROUND(G9/3,0)</f>
        <v>3</v>
      </c>
      <c r="H10" s="2" t="n">
        <f aca="false">ROUND(H9/3,0)</f>
        <v>4</v>
      </c>
      <c r="I10" s="2" t="n">
        <f aca="false">ROUND(I9/3,0)</f>
        <v>6</v>
      </c>
      <c r="J10" s="2" t="n">
        <f aca="false">ROUND(J9/3,0)</f>
        <v>4</v>
      </c>
      <c r="K10" s="2" t="n">
        <f aca="false">ROUND(K9/3,0)</f>
        <v>4</v>
      </c>
      <c r="L10" s="2" t="n">
        <f aca="false">ROUND(L9/3,0)</f>
        <v>3</v>
      </c>
      <c r="M10" s="2" t="n">
        <f aca="false">ROUND(M9/3,0)</f>
        <v>3</v>
      </c>
      <c r="N10" s="2" t="n">
        <f aca="false">ROUND(N9/3,0)</f>
        <v>6</v>
      </c>
      <c r="O10" s="2" t="n">
        <f aca="false">ROUND(O9/3,0)</f>
        <v>4</v>
      </c>
    </row>
    <row r="11" customFormat="false" ht="14.65" hidden="false" customHeight="false" outlineLevel="0" collapsed="false">
      <c r="A11" s="0" t="s">
        <v>19</v>
      </c>
      <c r="B11" s="2" t="n">
        <f aca="false">ROUND(B9,0)-ROUND(B10,0)*3</f>
        <v>1</v>
      </c>
      <c r="C11" s="2" t="n">
        <f aca="false">ROUND(C9,0)-ROUND(C10,0)*3</f>
        <v>0</v>
      </c>
      <c r="D11" s="2" t="n">
        <f aca="false">ROUND(D9,0)-ROUND(D10,0)*3</f>
        <v>1</v>
      </c>
      <c r="E11" s="2" t="n">
        <f aca="false">ROUND(E9,0)-ROUND(E10,0)*3</f>
        <v>0</v>
      </c>
      <c r="F11" s="2" t="n">
        <f aca="false">ROUND(F9,0)-ROUND(F10,0)*3</f>
        <v>-1</v>
      </c>
      <c r="G11" s="2" t="n">
        <f aca="false">ROUND(G9,0)-ROUND(G10,0)*3</f>
        <v>1</v>
      </c>
      <c r="H11" s="2" t="n">
        <f aca="false">ROUND(H9,0)-ROUND(H10,0)*3</f>
        <v>0</v>
      </c>
      <c r="I11" s="2" t="n">
        <f aca="false">ROUND(I9,0)-ROUND(I10,0)*3</f>
        <v>1</v>
      </c>
      <c r="J11" s="2" t="n">
        <f aca="false">ROUND(J9,0)-ROUND(J10,0)*3</f>
        <v>0</v>
      </c>
      <c r="K11" s="2" t="n">
        <f aca="false">ROUND(K9,0)-ROUND(K10,0)*3</f>
        <v>0</v>
      </c>
      <c r="L11" s="2" t="n">
        <f aca="false">ROUND(L9,0)-ROUND(L10,0)*3</f>
        <v>1</v>
      </c>
      <c r="M11" s="2" t="n">
        <f aca="false">ROUND(M9,0)-ROUND(M10,0)*3</f>
        <v>1</v>
      </c>
      <c r="N11" s="2" t="n">
        <f aca="false">ROUND(N9,0)-ROUND(N10,0)*3</f>
        <v>1</v>
      </c>
      <c r="O11" s="2" t="n">
        <f aca="false">ROUND(O9,0)-ROUND(O10,0)*3</f>
        <v>0</v>
      </c>
    </row>
    <row r="12" customFormat="false" ht="14.65" hidden="false" customHeight="false" outlineLevel="0" collapsed="false">
      <c r="A12" s="0" t="s">
        <v>20</v>
      </c>
      <c r="B12" s="1" t="n">
        <v>50</v>
      </c>
      <c r="C12" s="1" t="n">
        <v>125</v>
      </c>
      <c r="D12" s="1" t="n">
        <v>20</v>
      </c>
      <c r="E12" s="1" t="n">
        <v>50</v>
      </c>
      <c r="F12" s="1" t="n">
        <v>75</v>
      </c>
      <c r="G12" s="1" t="n">
        <v>0</v>
      </c>
      <c r="H12" s="1" t="n">
        <v>0</v>
      </c>
      <c r="I12" s="1" t="n">
        <v>0</v>
      </c>
      <c r="J12" s="1" t="n">
        <v>100</v>
      </c>
      <c r="K12" s="1" t="n">
        <v>200</v>
      </c>
      <c r="L12" s="1" t="n">
        <v>20</v>
      </c>
      <c r="M12" s="1" t="n">
        <v>30</v>
      </c>
      <c r="N12" s="1" t="n">
        <v>100</v>
      </c>
      <c r="O12" s="0" t="n">
        <v>120</v>
      </c>
    </row>
    <row r="13" customFormat="false" ht="14.65" hidden="false" customHeight="false" outlineLevel="0" collapsed="false">
      <c r="A13" s="0" t="s">
        <v>21</v>
      </c>
      <c r="B13" s="2" t="n">
        <f aca="false">B12/16.666</f>
        <v>3.00012000480019</v>
      </c>
      <c r="C13" s="2" t="n">
        <f aca="false">C12/16.666</f>
        <v>7.50030001200048</v>
      </c>
      <c r="D13" s="2" t="n">
        <f aca="false">D12/16.666</f>
        <v>1.20004800192008</v>
      </c>
      <c r="E13" s="2" t="n">
        <f aca="false">E12/16.666</f>
        <v>3.00012000480019</v>
      </c>
      <c r="F13" s="2" t="n">
        <f aca="false">F12/16.666</f>
        <v>4.50018000720029</v>
      </c>
      <c r="G13" s="2" t="n">
        <f aca="false">G12/16.666</f>
        <v>0</v>
      </c>
      <c r="H13" s="2" t="n">
        <f aca="false">H12/16.666</f>
        <v>0</v>
      </c>
      <c r="I13" s="2" t="n">
        <f aca="false">I12/16.666</f>
        <v>0</v>
      </c>
      <c r="J13" s="2" t="n">
        <f aca="false">J12/16.666</f>
        <v>6.00024000960038</v>
      </c>
      <c r="K13" s="2" t="n">
        <f aca="false">K12/16.666</f>
        <v>12.0004800192008</v>
      </c>
      <c r="L13" s="2" t="n">
        <f aca="false">L12/16.666</f>
        <v>1.20004800192008</v>
      </c>
      <c r="M13" s="2" t="n">
        <f aca="false">M12/16.666</f>
        <v>1.80007200288012</v>
      </c>
      <c r="N13" s="2" t="n">
        <f aca="false">N12/16.666</f>
        <v>6.00024000960038</v>
      </c>
      <c r="O13" s="2" t="n">
        <f aca="false">O12/16.666</f>
        <v>7.20028801152046</v>
      </c>
    </row>
    <row r="14" customFormat="false" ht="14.65" hidden="false" customHeight="false" outlineLevel="0" collapsed="false">
      <c r="A14" s="0" t="s">
        <v>22</v>
      </c>
      <c r="B14" s="1" t="n">
        <v>400</v>
      </c>
      <c r="C14" s="1" t="n">
        <v>290</v>
      </c>
      <c r="D14" s="1"/>
      <c r="E14" s="1" t="n">
        <v>300</v>
      </c>
      <c r="F14" s="1" t="n">
        <v>250</v>
      </c>
      <c r="G14" s="1" t="n">
        <v>150</v>
      </c>
      <c r="H14" s="1" t="n">
        <v>175</v>
      </c>
      <c r="I14" s="1" t="n">
        <v>125</v>
      </c>
      <c r="J14" s="1" t="n">
        <v>230</v>
      </c>
      <c r="K14" s="1" t="n">
        <v>230</v>
      </c>
      <c r="L14" s="1"/>
      <c r="M14" s="1"/>
      <c r="N14" s="1" t="n">
        <v>300</v>
      </c>
    </row>
    <row r="15" customFormat="false" ht="14.65" hidden="false" customHeight="false" outlineLevel="0" collapsed="false">
      <c r="A15" s="0" t="s">
        <v>23</v>
      </c>
      <c r="B15" s="1" t="n">
        <v>2</v>
      </c>
      <c r="C15" s="1" t="n">
        <v>4</v>
      </c>
      <c r="D15" s="1" t="n">
        <v>3</v>
      </c>
      <c r="E15" s="1" t="n">
        <v>4</v>
      </c>
      <c r="F15" s="1" t="n">
        <v>2</v>
      </c>
      <c r="G15" s="1" t="n">
        <v>2</v>
      </c>
      <c r="H15" s="1" t="n">
        <v>2</v>
      </c>
      <c r="I15" s="1" t="n">
        <v>2</v>
      </c>
      <c r="J15" s="1" t="n">
        <v>2</v>
      </c>
      <c r="K15" s="1" t="n">
        <v>2</v>
      </c>
      <c r="L15" s="1" t="n">
        <v>4</v>
      </c>
      <c r="M15" s="1" t="n">
        <v>4</v>
      </c>
      <c r="N15" s="1" t="n">
        <v>2</v>
      </c>
      <c r="O15" s="0" t="n">
        <v>2</v>
      </c>
    </row>
    <row r="16" customFormat="false" ht="14.65" hidden="false" customHeight="false" outlineLevel="0" collapsed="false">
      <c r="A16" s="0" t="s">
        <v>24</v>
      </c>
      <c r="B16" s="1" t="n">
        <v>100</v>
      </c>
      <c r="C16" s="1" t="n">
        <v>65</v>
      </c>
      <c r="D16" s="1"/>
      <c r="E16" s="1" t="n">
        <v>75</v>
      </c>
      <c r="F16" s="1" t="n">
        <v>50</v>
      </c>
      <c r="G16" s="1"/>
      <c r="H16" s="1" t="n">
        <v>125</v>
      </c>
      <c r="I16" s="1" t="n">
        <v>75</v>
      </c>
      <c r="J16" s="1" t="n">
        <v>150</v>
      </c>
      <c r="K16" s="1" t="n">
        <v>175</v>
      </c>
      <c r="L16" s="1"/>
      <c r="M16" s="1"/>
      <c r="N16" s="0" t="n">
        <v>90</v>
      </c>
    </row>
    <row r="17" customFormat="false" ht="14.65" hidden="false" customHeight="false" outlineLevel="0" collapsed="false">
      <c r="A17" s="0" t="s">
        <v>25</v>
      </c>
      <c r="B17" s="2" t="n">
        <f aca="false">B16/8.333</f>
        <v>12.0004800192008</v>
      </c>
      <c r="C17" s="2" t="n">
        <f aca="false">C16/8.333</f>
        <v>7.8003120124805</v>
      </c>
      <c r="D17" s="2" t="n">
        <f aca="false">D16/8.333</f>
        <v>0</v>
      </c>
      <c r="E17" s="2" t="n">
        <f aca="false">E16/8.333</f>
        <v>9.00036001440058</v>
      </c>
      <c r="F17" s="2" t="n">
        <f aca="false">F16/8.333</f>
        <v>6.00024000960038</v>
      </c>
      <c r="G17" s="2" t="n">
        <f aca="false">G16/8.333</f>
        <v>0</v>
      </c>
      <c r="H17" s="2" t="n">
        <f aca="false">H16/8.333</f>
        <v>15.000600024001</v>
      </c>
      <c r="I17" s="2" t="n">
        <f aca="false">I16/8.333</f>
        <v>9.00036001440058</v>
      </c>
      <c r="J17" s="2" t="n">
        <f aca="false">J16/8.333</f>
        <v>18.0007200288012</v>
      </c>
      <c r="K17" s="2" t="n">
        <f aca="false">K16/8.333</f>
        <v>21.0008400336013</v>
      </c>
      <c r="L17" s="2" t="n">
        <f aca="false">L16/8.333</f>
        <v>0</v>
      </c>
      <c r="M17" s="2" t="n">
        <f aca="false">M16/8.333</f>
        <v>0</v>
      </c>
      <c r="N17" s="2" t="n">
        <f aca="false">N16/8.333</f>
        <v>10.8004320172807</v>
      </c>
      <c r="O17" s="2" t="n">
        <f aca="false">O16/8.333</f>
        <v>0</v>
      </c>
    </row>
    <row r="18" customFormat="false" ht="14.65" hidden="false" customHeight="false" outlineLevel="0" collapsed="false">
      <c r="A18" s="0" t="s">
        <v>26</v>
      </c>
      <c r="B18" s="1" t="s">
        <v>27</v>
      </c>
      <c r="C18" s="1" t="s">
        <v>28</v>
      </c>
      <c r="D18" s="1" t="s">
        <v>27</v>
      </c>
      <c r="E18" s="1" t="s">
        <v>29</v>
      </c>
      <c r="F18" s="1" t="s">
        <v>27</v>
      </c>
      <c r="G18" s="1" t="s">
        <v>27</v>
      </c>
      <c r="H18" s="1" t="s">
        <v>29</v>
      </c>
      <c r="I18" s="1" t="s">
        <v>27</v>
      </c>
      <c r="J18" s="1" t="s">
        <v>29</v>
      </c>
      <c r="K18" s="1" t="s">
        <v>29</v>
      </c>
      <c r="L18" s="1" t="s">
        <v>27</v>
      </c>
      <c r="M18" s="1" t="s">
        <v>27</v>
      </c>
      <c r="N18" s="1" t="s">
        <v>27</v>
      </c>
      <c r="O18" s="1" t="s">
        <v>30</v>
      </c>
    </row>
    <row r="19" customFormat="false" ht="14.65" hidden="false" customHeight="false" outlineLevel="0" collapsed="false">
      <c r="B19" s="1" t="s">
        <v>31</v>
      </c>
      <c r="C19" s="1" t="s">
        <v>32</v>
      </c>
      <c r="D19" s="1"/>
      <c r="E19" s="1" t="s">
        <v>33</v>
      </c>
      <c r="F19" s="1" t="s">
        <v>34</v>
      </c>
      <c r="G19" s="1"/>
      <c r="H19" s="1"/>
      <c r="I19" s="1" t="s">
        <v>35</v>
      </c>
      <c r="J19" s="1" t="s">
        <v>36</v>
      </c>
      <c r="K19" s="1" t="s">
        <v>37</v>
      </c>
      <c r="L19" s="1"/>
      <c r="M19" s="1" t="s">
        <v>34</v>
      </c>
      <c r="N19" s="1" t="s">
        <v>34</v>
      </c>
      <c r="O19" s="1" t="s">
        <v>38</v>
      </c>
    </row>
    <row r="20" customFormat="false" ht="14.65" hidden="false" customHeight="false" outlineLevel="0" collapsed="false">
      <c r="B20" s="1"/>
      <c r="C20" s="1" t="s">
        <v>39</v>
      </c>
      <c r="D20" s="1"/>
      <c r="E20" s="1"/>
      <c r="F20" s="1" t="s">
        <v>40</v>
      </c>
      <c r="G20" s="1"/>
      <c r="H20" s="1"/>
      <c r="I20" s="1"/>
      <c r="J20" s="1"/>
      <c r="K20" s="1"/>
      <c r="L20" s="1"/>
      <c r="M20" s="1"/>
      <c r="N20" s="1" t="s">
        <v>35</v>
      </c>
      <c r="O20" s="1"/>
    </row>
    <row r="21" customFormat="false" ht="14.65" hidden="false" customHeight="false" outlineLevel="0" collapsed="false">
      <c r="B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4.6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6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65" hidden="false" customHeight="false" outlineLevel="0" collapsed="false">
      <c r="B24" s="1"/>
      <c r="E24" s="1"/>
      <c r="F24" s="3"/>
      <c r="G24" s="1"/>
      <c r="H24" s="1"/>
      <c r="I24" s="1"/>
      <c r="J24" s="1"/>
      <c r="K24" s="1"/>
      <c r="L24" s="1"/>
      <c r="M24" s="1"/>
    </row>
    <row r="25" customFormat="false" ht="14.65" hidden="false" customHeight="false" outlineLevel="0" collapsed="false">
      <c r="B25" s="1"/>
      <c r="E25" s="1"/>
      <c r="F25" s="3"/>
      <c r="G25" s="1"/>
      <c r="H25" s="1"/>
      <c r="I25" s="1"/>
      <c r="J25" s="1"/>
      <c r="K25" s="1"/>
      <c r="L25" s="1"/>
      <c r="M25" s="1"/>
    </row>
    <row r="26" customFormat="false" ht="14.65" hidden="false" customHeight="false" outlineLevel="0" collapsed="false">
      <c r="B26" s="1"/>
      <c r="E26" s="1"/>
      <c r="F26" s="3"/>
      <c r="G26" s="1"/>
      <c r="H26" s="1"/>
      <c r="I26" s="1"/>
      <c r="J26" s="1"/>
      <c r="K26" s="1"/>
      <c r="L26" s="1"/>
      <c r="M26" s="1"/>
    </row>
    <row r="27" customFormat="false" ht="14.65" hidden="false" customHeight="false" outlineLevel="0" collapsed="false">
      <c r="B27" s="1"/>
      <c r="C27" s="1"/>
      <c r="E27" s="1"/>
      <c r="F27" s="3"/>
      <c r="G27" s="1"/>
      <c r="H27" s="1"/>
      <c r="I27" s="1"/>
      <c r="J27" s="1"/>
      <c r="K27" s="1"/>
      <c r="L27" s="1"/>
      <c r="M27" s="1"/>
    </row>
    <row r="28" customFormat="false" ht="14.65" hidden="false" customHeight="false" outlineLevel="0" collapsed="false">
      <c r="B28" s="1"/>
      <c r="C28" s="1"/>
      <c r="E28" s="1"/>
      <c r="F28" s="3"/>
      <c r="G28" s="1"/>
      <c r="H28" s="1"/>
      <c r="I28" s="1"/>
      <c r="J28" s="1"/>
      <c r="K28" s="1"/>
      <c r="L28" s="1"/>
      <c r="M28" s="1"/>
    </row>
    <row r="29" customFormat="false" ht="14.65" hidden="false" customHeight="false" outlineLevel="0" collapsed="false">
      <c r="C29" s="1"/>
      <c r="E29" s="1"/>
      <c r="F29" s="3"/>
    </row>
    <row r="30" customFormat="false" ht="14.65" hidden="false" customHeight="false" outlineLevel="0" collapsed="false">
      <c r="E30" s="1"/>
      <c r="F30" s="3"/>
    </row>
    <row r="31" customFormat="false" ht="14.65" hidden="false" customHeight="false" outlineLevel="0" collapsed="false">
      <c r="C31" s="1"/>
      <c r="E31" s="1"/>
      <c r="F31" s="3"/>
    </row>
    <row r="32" customFormat="false" ht="14.65" hidden="false" customHeight="false" outlineLevel="0" collapsed="false">
      <c r="E32" s="1"/>
      <c r="F32" s="3"/>
    </row>
    <row r="33" customFormat="false" ht="14.65" hidden="false" customHeight="false" outlineLevel="0" collapsed="false">
      <c r="E33" s="1"/>
      <c r="F33" s="3"/>
    </row>
    <row r="34" customFormat="false" ht="14.65" hidden="false" customHeight="false" outlineLevel="0" collapsed="false">
      <c r="E34" s="1"/>
      <c r="F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