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Entry Form" sheetId="1" state="visible" r:id="rId2"/>
    <sheet name="Character Sheet" sheetId="2" state="visible" r:id="rId3"/>
    <sheet name="HELP" sheetId="3" state="visible" r:id="rId4"/>
    <sheet name="About" sheetId="4" state="visible" r:id="rId5"/>
    <sheet name="Data" sheetId="5" state="hidden"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39">
  <si>
    <t xml:space="preserve">Star Wars RPG Droid Maker ver1B</t>
  </si>
  <si>
    <t xml:space="preserve">Spending Limit?</t>
  </si>
  <si>
    <t xml:space="preserve">Credits</t>
  </si>
  <si>
    <t xml:space="preserve">Value</t>
  </si>
  <si>
    <t xml:space="preserve">Cost in Credits</t>
  </si>
  <si>
    <t xml:space="preserve">Description</t>
  </si>
  <si>
    <t xml:space="preserve">Droid Model</t>
  </si>
  <si>
    <t xml:space="preserve">Degree</t>
  </si>
  <si>
    <t xml:space="preserve">Choose the degree of your droid.  Refer to CFTD Page 4</t>
  </si>
  <si>
    <t xml:space="preserve">TraitWare</t>
  </si>
  <si>
    <t xml:space="preserve">Die (D)</t>
  </si>
  <si>
    <t xml:space="preserve">Pip (+)</t>
  </si>
  <si>
    <t xml:space="preserve">Refer to CFTD Page 21</t>
  </si>
  <si>
    <t xml:space="preserve">Dexterity</t>
  </si>
  <si>
    <t xml:space="preserve">Knowledge</t>
  </si>
  <si>
    <t xml:space="preserve">Mechanical</t>
  </si>
  <si>
    <t xml:space="preserve">Perception</t>
  </si>
  <si>
    <t xml:space="preserve">Strength</t>
  </si>
  <si>
    <t xml:space="preserve">Technical</t>
  </si>
  <si>
    <t xml:space="preserve">SkillWare</t>
  </si>
  <si>
    <t xml:space="preserve">Skill</t>
  </si>
  <si>
    <t xml:space="preserve">Cost Per D</t>
  </si>
  <si>
    <t xml:space="preserve">Refer to CFTD Pages 23 to 24</t>
  </si>
  <si>
    <t xml:space="preserve">Archaic Guns</t>
  </si>
  <si>
    <t xml:space="preserve">Blaster</t>
  </si>
  <si>
    <t xml:space="preserve">Blaster Arty</t>
  </si>
  <si>
    <t xml:space="preserve">Illegal on most planets.</t>
  </si>
  <si>
    <t xml:space="preserve">Bowcaster</t>
  </si>
  <si>
    <t xml:space="preserve">Bows</t>
  </si>
  <si>
    <t xml:space="preserve">Brawl Parry</t>
  </si>
  <si>
    <t xml:space="preserve">Dodge</t>
  </si>
  <si>
    <t xml:space="preserve">Firearms</t>
  </si>
  <si>
    <t xml:space="preserve">Grenade</t>
  </si>
  <si>
    <t xml:space="preserve">Lightsaber</t>
  </si>
  <si>
    <t xml:space="preserve">Melee Cmbt</t>
  </si>
  <si>
    <t xml:space="preserve">Melee Parry</t>
  </si>
  <si>
    <t xml:space="preserve">Misile Weap</t>
  </si>
  <si>
    <t xml:space="preserve">Pick Pocket</t>
  </si>
  <si>
    <t xml:space="preserve">Running</t>
  </si>
  <si>
    <t xml:space="preserve">Thrwn Weap</t>
  </si>
  <si>
    <t xml:space="preserve">Vehicle Blstr</t>
  </si>
  <si>
    <t xml:space="preserve">Alien Species</t>
  </si>
  <si>
    <t xml:space="preserve">Bureaucracy</t>
  </si>
  <si>
    <t xml:space="preserve">Business</t>
  </si>
  <si>
    <t xml:space="preserve">Cultures</t>
  </si>
  <si>
    <t xml:space="preserve">Intimidation</t>
  </si>
  <si>
    <t xml:space="preserve">Languages</t>
  </si>
  <si>
    <t xml:space="preserve">Law Enforce</t>
  </si>
  <si>
    <t xml:space="preserve">Planet Systm</t>
  </si>
  <si>
    <t xml:space="preserve">Streetwise</t>
  </si>
  <si>
    <t xml:space="preserve">Survival</t>
  </si>
  <si>
    <t xml:space="preserve">Willpower</t>
  </si>
  <si>
    <t xml:space="preserve">Arc Ship Pilot</t>
  </si>
  <si>
    <t xml:space="preserve">Astrogation</t>
  </si>
  <si>
    <t xml:space="preserve">Beast Riding</t>
  </si>
  <si>
    <t xml:space="preserve">Cap Shp Gun</t>
  </si>
  <si>
    <t xml:space="preserve">Cap Shp Plt</t>
  </si>
  <si>
    <t xml:space="preserve">Cap Shp Shld</t>
  </si>
  <si>
    <t xml:space="preserve">Communicatn</t>
  </si>
  <si>
    <t xml:space="preserve">Grnd Veh Opr</t>
  </si>
  <si>
    <t xml:space="preserve">Hver Veh Opr</t>
  </si>
  <si>
    <t xml:space="preserve">Pwrsuit Opr</t>
  </si>
  <si>
    <t xml:space="preserve">Repulsor Opr</t>
  </si>
  <si>
    <t xml:space="preserve">Sensors</t>
  </si>
  <si>
    <t xml:space="preserve">Space Transp</t>
  </si>
  <si>
    <t xml:space="preserve">Starfighter Plt</t>
  </si>
  <si>
    <t xml:space="preserve">Strship Gunry</t>
  </si>
  <si>
    <t xml:space="preserve">Strship Shld</t>
  </si>
  <si>
    <t xml:space="preserve">Swoop Oper</t>
  </si>
  <si>
    <t xml:space="preserve">Walker Oper</t>
  </si>
  <si>
    <t xml:space="preserve">Bargain</t>
  </si>
  <si>
    <t xml:space="preserve">Command</t>
  </si>
  <si>
    <t xml:space="preserve">Con</t>
  </si>
  <si>
    <t xml:space="preserve">Forgery</t>
  </si>
  <si>
    <t xml:space="preserve">Gambling</t>
  </si>
  <si>
    <t xml:space="preserve">Hide</t>
  </si>
  <si>
    <t xml:space="preserve">Investigation</t>
  </si>
  <si>
    <t xml:space="preserve">Persuasion</t>
  </si>
  <si>
    <t xml:space="preserve">Search</t>
  </si>
  <si>
    <t xml:space="preserve">Sneak</t>
  </si>
  <si>
    <t xml:space="preserve">Brawling</t>
  </si>
  <si>
    <t xml:space="preserve">Climb/Jump</t>
  </si>
  <si>
    <t xml:space="preserve">Lifting</t>
  </si>
  <si>
    <t xml:space="preserve">Stamina</t>
  </si>
  <si>
    <t xml:space="preserve">Swimming</t>
  </si>
  <si>
    <t xml:space="preserve">Armor Repair</t>
  </si>
  <si>
    <t xml:space="preserve">Blaster Repar</t>
  </si>
  <si>
    <t xml:space="preserve">Cap Shp Rep</t>
  </si>
  <si>
    <t xml:space="preserve">Cap Wep Rep</t>
  </si>
  <si>
    <t xml:space="preserve">Comp Prog</t>
  </si>
  <si>
    <t xml:space="preserve">Demolitions</t>
  </si>
  <si>
    <t xml:space="preserve">Droid Prog</t>
  </si>
  <si>
    <t xml:space="preserve">Droid Repair</t>
  </si>
  <si>
    <t xml:space="preserve">First Aid</t>
  </si>
  <si>
    <t xml:space="preserve">Grnd Veh Rep</t>
  </si>
  <si>
    <t xml:space="preserve">Hvr Veh Rep</t>
  </si>
  <si>
    <t xml:space="preserve">Medicine</t>
  </si>
  <si>
    <t xml:space="preserve">Repulsor Rep</t>
  </si>
  <si>
    <t xml:space="preserve">Security</t>
  </si>
  <si>
    <t xml:space="preserve">Spc Trns Rep</t>
  </si>
  <si>
    <t xml:space="preserve">Starfight Rep</t>
  </si>
  <si>
    <t xml:space="preserve">Star Wep Rep</t>
  </si>
  <si>
    <t xml:space="preserve">Walker Repair</t>
  </si>
  <si>
    <t xml:space="preserve">Equipment &amp;</t>
  </si>
  <si>
    <t xml:space="preserve">Refer to CFTD Pages 31 to 36 for a list of</t>
  </si>
  <si>
    <t xml:space="preserve">Attachment</t>
  </si>
  <si>
    <t xml:space="preserve">Item</t>
  </si>
  <si>
    <t xml:space="preserve">Cost</t>
  </si>
  <si>
    <t xml:space="preserve">droid equipment and attachments.  Other </t>
  </si>
  <si>
    <t xml:space="preserve">Item 1</t>
  </si>
  <si>
    <t xml:space="preserve">equipment can be found in various WEG</t>
  </si>
  <si>
    <t xml:space="preserve">Item 2</t>
  </si>
  <si>
    <t xml:space="preserve">SWRPG Supplements</t>
  </si>
  <si>
    <t xml:space="preserve">Item 3</t>
  </si>
  <si>
    <t xml:space="preserve">Item 4</t>
  </si>
  <si>
    <t xml:space="preserve">Item 5</t>
  </si>
  <si>
    <t xml:space="preserve">Item 6</t>
  </si>
  <si>
    <t xml:space="preserve">Item 7</t>
  </si>
  <si>
    <t xml:space="preserve">Item 8</t>
  </si>
  <si>
    <t xml:space="preserve">Item 9</t>
  </si>
  <si>
    <t xml:space="preserve">Item 10</t>
  </si>
  <si>
    <t xml:space="preserve">Databases</t>
  </si>
  <si>
    <t xml:space="preserve">Increase By</t>
  </si>
  <si>
    <t xml:space="preserve">New Skill</t>
  </si>
  <si>
    <t xml:space="preserve">Refer to CFTD Page28</t>
  </si>
  <si>
    <t xml:space="preserve">Locomotion</t>
  </si>
  <si>
    <t xml:space="preserve">Type</t>
  </si>
  <si>
    <t xml:space="preserve">Refer to CFTD Page 29</t>
  </si>
  <si>
    <t xml:space="preserve">Wheels</t>
  </si>
  <si>
    <t xml:space="preserve">A Move of 0 in any type means the droid</t>
  </si>
  <si>
    <t xml:space="preserve">Legs</t>
  </si>
  <si>
    <t xml:space="preserve">does not have that form of locomotion.</t>
  </si>
  <si>
    <t xml:space="preserve">Treads</t>
  </si>
  <si>
    <t xml:space="preserve">Repulsor Lift</t>
  </si>
  <si>
    <r>
      <rPr>
        <sz val="10"/>
        <rFont val="Arial"/>
        <family val="0"/>
      </rPr>
      <t xml:space="preserve">Increase </t>
    </r>
    <r>
      <rPr>
        <i val="true"/>
        <sz val="10"/>
        <rFont val="Arial"/>
        <family val="2"/>
      </rPr>
      <t xml:space="preserve">Search</t>
    </r>
    <r>
      <rPr>
        <sz val="10"/>
        <rFont val="Arial"/>
        <family val="0"/>
      </rPr>
      <t xml:space="preserve"> skill by xD</t>
    </r>
  </si>
  <si>
    <t xml:space="preserve">Personality</t>
  </si>
  <si>
    <t xml:space="preserve">Refer to CFTD Page 36</t>
  </si>
  <si>
    <t xml:space="preserve">Restraint</t>
  </si>
  <si>
    <t xml:space="preserve">Restraining Bolt</t>
  </si>
  <si>
    <t xml:space="preserve">TOTAL</t>
  </si>
  <si>
    <t xml:space="preserve">Legal Notes for this Droid if applicable</t>
  </si>
  <si>
    <t xml:space="preserve">LEGEND</t>
  </si>
  <si>
    <t xml:space="preserve">CFTD=Star Wars Role-Playing Game Sourcebook "Cynabar's Fantastic Technology: Droids" by West End Games</t>
  </si>
  <si>
    <t xml:space="preserve">WEG=West End Games.  The fine makers of the Star Wars Role-Playing Game</t>
  </si>
  <si>
    <t xml:space="preserve">SWRPG=Star Wars Role-Playing Game</t>
  </si>
  <si>
    <t xml:space="preserve">2D2=2D+2.  I had a problem trying to get the program to add the + when it needed it but leaving it out when</t>
  </si>
  <si>
    <t xml:space="preserve">        it did not need it in some places.  I hope to correct this in the next version.</t>
  </si>
  <si>
    <t xml:space="preserve">Die</t>
  </si>
  <si>
    <t xml:space="preserve">Move</t>
  </si>
  <si>
    <t xml:space="preserve">Degrees</t>
  </si>
  <si>
    <t xml:space="preserve">Sensor</t>
  </si>
  <si>
    <t xml:space="preserve">Restrained</t>
  </si>
  <si>
    <t xml:space="preserve">Skill D</t>
  </si>
  <si>
    <t xml:space="preserve">Pips</t>
  </si>
  <si>
    <t xml:space="preserve">Skills for</t>
  </si>
  <si>
    <t xml:space="preserve">Data Incr</t>
  </si>
  <si>
    <t xml:space="preserve">First</t>
  </si>
  <si>
    <t xml:space="preserve">None</t>
  </si>
  <si>
    <t xml:space="preserve">Yes</t>
  </si>
  <si>
    <t xml:space="preserve">Second</t>
  </si>
  <si>
    <t xml:space="preserve">Simple</t>
  </si>
  <si>
    <t xml:space="preserve">No</t>
  </si>
  <si>
    <t xml:space="preserve">Third</t>
  </si>
  <si>
    <t xml:space="preserve">Elementary</t>
  </si>
  <si>
    <t xml:space="preserve">Fourth</t>
  </si>
  <si>
    <t xml:space="preserve">Advanced</t>
  </si>
  <si>
    <t xml:space="preserve">Fifth</t>
  </si>
  <si>
    <t xml:space="preserve">Complex</t>
  </si>
  <si>
    <t xml:space="preserve">Rows 138 to 168 contain the values for the lists.</t>
  </si>
  <si>
    <t xml:space="preserve">Cynabar's Fantastic Technology: Droid Character Sheet</t>
  </si>
  <si>
    <t xml:space="preserve">DROID TYPE</t>
  </si>
  <si>
    <t xml:space="preserve">DEGREE</t>
  </si>
  <si>
    <t xml:space="preserve">MOVEMENT</t>
  </si>
  <si>
    <t xml:space="preserve">Repulsor</t>
  </si>
  <si>
    <t xml:space="preserve">SENSORS</t>
  </si>
  <si>
    <t xml:space="preserve">DATABASE</t>
  </si>
  <si>
    <t xml:space="preserve">DEXTERITY</t>
  </si>
  <si>
    <t xml:space="preserve">KNOWLEDGE</t>
  </si>
  <si>
    <t xml:space="preserve">MECHANICAL</t>
  </si>
  <si>
    <t xml:space="preserve">PERCEPTION</t>
  </si>
  <si>
    <t xml:space="preserve">STRENGTH</t>
  </si>
  <si>
    <t xml:space="preserve">TECHNICAL</t>
  </si>
  <si>
    <t xml:space="preserve">Equipment and attachments</t>
  </si>
  <si>
    <t xml:space="preserve">THE SHEETS</t>
  </si>
  <si>
    <t xml:space="preserve">Entry Form</t>
  </si>
  <si>
    <t xml:space="preserve">This is where you enter all the information for your droid and make changes.
</t>
  </si>
  <si>
    <t xml:space="preserve">Character Sheet</t>
  </si>
  <si>
    <t xml:space="preserve">This sheet displays all the information for your  droid.  Do not use this sheet to change any information.</t>
  </si>
  <si>
    <t xml:space="preserve">HELP</t>
  </si>
  <si>
    <t xml:space="preserve">If you don't know, I won't tell you.</t>
  </si>
  <si>
    <t xml:space="preserve">About</t>
  </si>
  <si>
    <t xml:space="preserve">Check it out for yourself.</t>
  </si>
  <si>
    <t xml:space="preserve">Data</t>
  </si>
  <si>
    <t xml:space="preserve">This sheet is hidden.  This is where many of the tables and formulas that are used reside.  Feel free to look it over, but if you are not familiar with MS Excel and this spreadsheet please do not change anything.</t>
  </si>
  <si>
    <t xml:space="preserve">Reset Form</t>
  </si>
  <si>
    <t xml:space="preserve">Ctrl + Shift+ R or use the Reset Form button on the Entry Form sheet.</t>
  </si>
  <si>
    <t xml:space="preserve">Quick Start</t>
  </si>
  <si>
    <t xml:space="preserve">The Entry form is designed so that you can start at the top and work your way down.</t>
  </si>
  <si>
    <t xml:space="preserve">First, get out your copy of "CFT:Droids".  You will  need it to refer to.  Look over the Entry Form.  There are many boxes on the form, this is where you will design your droid.  Look at the first box,  it is labeled "Droid Model".  Look to the right under "Description".  It states "Enter the model of  your new droid."  Select the box and type the name of the droid you are creating.  Remember in the Star Wars galaxy droids are identified by combinations of numbers and letters.  K1L, T6R and YR2 and all good names.  The second box is labeled "Degree", this box is a "list box".  Select the box and a small down arrow will appear next to the cell.  Click on this arrow and you will be presented with a list of valid choices for this box.  This box will only accept five different words; First, Second, Third, Fourth and Fifth.  If you try to write something else in this you will receive an error message.  You must choose the degree of your droid before you continue down the form.  If you do not the sheet will be unable to compute many of the items needed later on.</t>
  </si>
  <si>
    <t xml:space="preserve">You are on your way to making a droid.  Continue down the sheet filling in the boxes and choosing from the list boxes.
</t>
  </si>
  <si>
    <t xml:space="preserve">Star Wars Role-Playing Game Droid Maker v1B</t>
  </si>
  <si>
    <t xml:space="preserve">This Spreadsheet was created by Barry Stockinger Jr using Microsoft Excel 97</t>
  </si>
  <si>
    <t xml:space="preserve">I can be reached at techpriest@earthlink.net</t>
  </si>
  <si>
    <t xml:space="preserve">Please notify me of any errors.  I would also like to know of any changes that others</t>
  </si>
  <si>
    <t xml:space="preserve">might have made.  This was created by a player, for other players.</t>
  </si>
  <si>
    <t xml:space="preserve">Barry Stockinger does not have any legal permission to use copyrights but simply wishes</t>
  </si>
  <si>
    <t xml:space="preserve">to create a helpful program that will increase his enjoyment of the game.  I give this</t>
  </si>
  <si>
    <t xml:space="preserve">Excel Workbook to anyone that wishes to use it and extend no warranty nor do I </t>
  </si>
  <si>
    <t xml:space="preserve">request any compensation.</t>
  </si>
  <si>
    <t xml:space="preserve">The sheets in this workbook have not been password protected to allow users to customize the workbook as rules change.  If you make any changes please save the file under a new name so that we can all keep track of which version we have.  The Entry Form page is locked to avoid accidentally changing formulas.</t>
  </si>
  <si>
    <t xml:space="preserve">I could have added a bunch of other information such as availability of the skills, skill descriptions and an equipment list but I do not want anyone to use this program instead of the sourcebook.  I want everyone to use this spreadsheet along with the sourcebook.  I just wanted to get the math down to a minimum and be able to make changes in a droid quickly.  If you were to create a new droid on paper and then decide to change his degree you would have to do the whole thing over.  With this spreadsheet you simply choose the new degree from the list.</t>
  </si>
  <si>
    <t xml:space="preserve">SPECIAL THANKS</t>
  </si>
  <si>
    <t xml:space="preserve">I would like to thank Drew Campbell, co-author of "Cynavar's Fantastic technology: Droids",  who beta tested the sheet and answered my many questions.</t>
  </si>
  <si>
    <t xml:space="preserve">Versions</t>
  </si>
  <si>
    <t xml:space="preserve">1A  The original sheet.  It was sloppy but most of it worked.</t>
  </si>
  <si>
    <t xml:space="preserve">1B  Drew Campbell made a lot of changes and I made some more modifications.  It was the first released version.</t>
  </si>
  <si>
    <t xml:space="preserve">Coming soon?  Droid armor, sizes and ???</t>
  </si>
  <si>
    <t xml:space="preserve">This pages holds formulas and other behind the scenes info.</t>
  </si>
  <si>
    <t xml:space="preserve">Any changes to this page may affect other sheets.</t>
  </si>
  <si>
    <t xml:space="preserve">Traitware Costs Per Die</t>
  </si>
  <si>
    <t xml:space="preserve">Traitware Costs Per Pip</t>
  </si>
  <si>
    <t xml:space="preserve">stopped</t>
  </si>
  <si>
    <t xml:space="preserve">Cost Per +</t>
  </si>
  <si>
    <t xml:space="preserve">none</t>
  </si>
  <si>
    <t xml:space="preserve">Illegal Skillware</t>
  </si>
  <si>
    <t xml:space="preserve">Blaster Artillery</t>
  </si>
  <si>
    <t xml:space="preserve">Pick pocket</t>
  </si>
  <si>
    <t xml:space="preserve">Total</t>
  </si>
  <si>
    <t xml:space="preserve">Skillware Degree Modifiers</t>
  </si>
  <si>
    <t xml:space="preserve">Attrib</t>
  </si>
  <si>
    <t xml:space="preserve">TOTALS</t>
  </si>
  <si>
    <t xml:space="preserve">Dex</t>
  </si>
  <si>
    <t xml:space="preserve">Know</t>
  </si>
  <si>
    <t xml:space="preserve">Mech</t>
  </si>
  <si>
    <t xml:space="preserve">Perc</t>
  </si>
  <si>
    <t xml:space="preserve">Str</t>
  </si>
  <si>
    <t xml:space="preserve">Tech</t>
  </si>
  <si>
    <t xml:space="preserve">Skills Modified by Database</t>
  </si>
  <si>
    <t xml:space="preserve">Pip</t>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
    <numFmt numFmtId="169" formatCode="0"/>
  </numFmts>
  <fonts count="12">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sz val="10"/>
      <color rgb="FFFF0000"/>
      <name val="Arial"/>
      <family val="2"/>
    </font>
    <font>
      <b val="true"/>
      <sz val="10"/>
      <name val="Arial"/>
      <family val="2"/>
    </font>
    <font>
      <b val="true"/>
      <i val="true"/>
      <sz val="10"/>
      <name val="Arial"/>
      <family val="2"/>
    </font>
    <font>
      <i val="true"/>
      <sz val="10"/>
      <name val="Arial"/>
      <family val="2"/>
    </font>
    <font>
      <sz val="10"/>
      <name val="Arial"/>
      <family val="2"/>
    </font>
    <font>
      <sz val="14"/>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fals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false" hidden="false"/>
    </xf>
    <xf numFmtId="166" fontId="0" fillId="0" borderId="3"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false">
      <alignment horizontal="left" vertical="bottom" textRotation="0" wrapText="false" indent="0" shrinkToFit="false"/>
      <protection locked="true" hidden="false"/>
    </xf>
    <xf numFmtId="169" fontId="0" fillId="0" borderId="3"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4"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5" fontId="10" fillId="3"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left" vertical="top"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set Form" hidden="0"/>
            <xdr:cNvSpPr/>
          </xdr:nvSpPr>
          <xdr:spPr>
            <a:xfrm>
              <a:off x="0" y="0"/>
              <a:ext cx="0" cy="0"/>
            </a:xfrm>
            <a:prstGeom prst="rect">
              <a:avLst/>
            </a:prstGeom>
          </xdr:spPr>
          <xdr:txBody>
            <a:bodyPr anchor="ctr">
              <a:noAutofit/>
            </a:bodyPr>
            <a:p>
              <a:r>
                <a:t>Reset Form</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4" activeCellId="0" sqref="C4:D4"/>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12.28"/>
    <col collapsed="false" customWidth="true" hidden="false" outlineLevel="0" max="4" min="4" style="0" width="12.99"/>
    <col collapsed="false" customWidth="true" hidden="false" outlineLevel="0" max="5" min="5" style="0" width="21.42"/>
    <col collapsed="false" customWidth="true" hidden="false" outlineLevel="0" max="6" min="6" style="0" width="10.99"/>
  </cols>
  <sheetData>
    <row r="1" s="4" customFormat="true" ht="15.75" hidden="false" customHeight="false" outlineLevel="0" collapsed="false">
      <c r="A1" s="1" t="s">
        <v>0</v>
      </c>
      <c r="B1" s="1"/>
      <c r="C1" s="1"/>
      <c r="D1" s="1"/>
      <c r="E1" s="1"/>
      <c r="F1" s="2"/>
      <c r="G1" s="3"/>
      <c r="H1" s="3"/>
      <c r="I1" s="3"/>
    </row>
    <row r="2" customFormat="false" ht="15" hidden="false" customHeight="true" outlineLevel="0" collapsed="false">
      <c r="B2" s="5" t="str">
        <f aca="false">IF(H2&lt;&gt;0,IF((H2+1)&gt;E2,"","You Are Over Your Spending Limit"),"")</f>
        <v/>
      </c>
      <c r="C2" s="5"/>
      <c r="D2" s="5"/>
      <c r="E2" s="6" t="n">
        <f aca="false">(E126)</f>
        <v>0</v>
      </c>
      <c r="F2" s="7" t="s">
        <v>1</v>
      </c>
      <c r="G2" s="7"/>
      <c r="H2" s="8"/>
      <c r="I2" s="0" t="s">
        <v>2</v>
      </c>
    </row>
    <row r="3" s="11" customFormat="true" ht="15" hidden="false" customHeight="true" outlineLevel="0" collapsed="false">
      <c r="A3" s="9"/>
      <c r="B3" s="10" t="s">
        <v>3</v>
      </c>
      <c r="C3" s="10"/>
      <c r="D3" s="10"/>
      <c r="E3" s="10" t="s">
        <v>4</v>
      </c>
      <c r="F3" s="10" t="s">
        <v>5</v>
      </c>
    </row>
    <row r="4" customFormat="false" ht="12.75" hidden="false" customHeight="false" outlineLevel="0" collapsed="false">
      <c r="A4" s="12" t="s">
        <v>6</v>
      </c>
      <c r="C4" s="13"/>
      <c r="D4" s="13"/>
      <c r="E4" s="14"/>
      <c r="F4" s="15"/>
      <c r="I4" s="16"/>
    </row>
    <row r="5" customFormat="false" ht="12.75" hidden="false" customHeight="false" outlineLevel="0" collapsed="false">
      <c r="A5" s="12" t="s">
        <v>7</v>
      </c>
      <c r="D5" s="17"/>
      <c r="E5" s="14"/>
      <c r="F5" s="18" t="s">
        <v>8</v>
      </c>
    </row>
    <row r="6" customFormat="false" ht="12.75" hidden="false" customHeight="false" outlineLevel="0" collapsed="false">
      <c r="A6" s="19"/>
      <c r="D6" s="20"/>
      <c r="E6" s="14"/>
      <c r="F6" s="18"/>
    </row>
    <row r="7" customFormat="false" ht="12.75" hidden="false" customHeight="false" outlineLevel="0" collapsed="false">
      <c r="A7" s="12" t="s">
        <v>9</v>
      </c>
      <c r="C7" s="21" t="s">
        <v>10</v>
      </c>
      <c r="D7" s="21" t="s">
        <v>11</v>
      </c>
      <c r="E7" s="6"/>
      <c r="F7" s="18" t="s">
        <v>12</v>
      </c>
    </row>
    <row r="8" customFormat="false" ht="12.75" hidden="false" customHeight="false" outlineLevel="0" collapsed="false">
      <c r="A8" s="22"/>
      <c r="B8" s="0" t="s">
        <v>13</v>
      </c>
      <c r="C8" s="8"/>
      <c r="D8" s="8"/>
      <c r="E8" s="6" t="n">
        <f aca="false">((Data!B$11*'Entry Form'!$C8)+('Entry Form'!$D8*Data!B$20))</f>
        <v>0</v>
      </c>
      <c r="F8" s="18"/>
    </row>
    <row r="9" customFormat="false" ht="12.75" hidden="false" customHeight="false" outlineLevel="0" collapsed="false">
      <c r="A9" s="22"/>
      <c r="B9" s="0" t="s">
        <v>14</v>
      </c>
      <c r="C9" s="8"/>
      <c r="D9" s="8"/>
      <c r="E9" s="6" t="n">
        <f aca="false">((Data!C$11*'Entry Form'!$C9)+('Entry Form'!$D9*Data!C$20))</f>
        <v>0</v>
      </c>
      <c r="F9" s="18"/>
    </row>
    <row r="10" customFormat="false" ht="12.75" hidden="false" customHeight="false" outlineLevel="0" collapsed="false">
      <c r="A10" s="22"/>
      <c r="B10" s="0" t="s">
        <v>15</v>
      </c>
      <c r="C10" s="8"/>
      <c r="D10" s="8"/>
      <c r="E10" s="6" t="n">
        <f aca="false">((Data!D$11*'Entry Form'!$C10)+('Entry Form'!$D10*Data!D$20))</f>
        <v>0</v>
      </c>
      <c r="F10" s="18"/>
    </row>
    <row r="11" customFormat="false" ht="12.75" hidden="false" customHeight="false" outlineLevel="0" collapsed="false">
      <c r="A11" s="22"/>
      <c r="B11" s="0" t="s">
        <v>16</v>
      </c>
      <c r="C11" s="8"/>
      <c r="D11" s="8"/>
      <c r="E11" s="6" t="n">
        <f aca="false">((Data!E$11*'Entry Form'!$C11)+('Entry Form'!$D11*Data!E$20))</f>
        <v>0</v>
      </c>
      <c r="F11" s="18"/>
    </row>
    <row r="12" customFormat="false" ht="12.75" hidden="false" customHeight="false" outlineLevel="0" collapsed="false">
      <c r="A12" s="22"/>
      <c r="B12" s="0" t="s">
        <v>17</v>
      </c>
      <c r="C12" s="8"/>
      <c r="D12" s="8"/>
      <c r="E12" s="6" t="n">
        <f aca="false">((Data!F$11*'Entry Form'!$C12)+('Entry Form'!$D12*Data!F$20))</f>
        <v>0</v>
      </c>
      <c r="F12" s="18"/>
    </row>
    <row r="13" customFormat="false" ht="12.75" hidden="false" customHeight="false" outlineLevel="0" collapsed="false">
      <c r="A13" s="22"/>
      <c r="B13" s="0" t="s">
        <v>18</v>
      </c>
      <c r="C13" s="8"/>
      <c r="D13" s="8"/>
      <c r="E13" s="6" t="n">
        <f aca="false">((Data!G$11*'Entry Form'!$C13)+('Entry Form'!$D13*Data!G$20))</f>
        <v>0</v>
      </c>
      <c r="F13" s="18"/>
    </row>
    <row r="14" customFormat="false" ht="12.75" hidden="false" customHeight="false" outlineLevel="0" collapsed="false">
      <c r="A14" s="19"/>
      <c r="C14" s="20"/>
      <c r="D14" s="20"/>
      <c r="E14" s="6"/>
      <c r="F14" s="18"/>
    </row>
    <row r="15" customFormat="false" ht="12.75" hidden="false" customHeight="false" outlineLevel="0" collapsed="false">
      <c r="A15" s="12" t="s">
        <v>19</v>
      </c>
      <c r="B15" s="21" t="s">
        <v>20</v>
      </c>
      <c r="C15" s="21" t="s">
        <v>21</v>
      </c>
      <c r="D15" s="21" t="s">
        <v>10</v>
      </c>
      <c r="E15" s="6"/>
      <c r="F15" s="18" t="s">
        <v>22</v>
      </c>
      <c r="S15" s="23"/>
      <c r="T15" s="23"/>
    </row>
    <row r="16" customFormat="false" ht="12.75" hidden="false" customHeight="false" outlineLevel="0" collapsed="false">
      <c r="A16" s="19" t="s">
        <v>13</v>
      </c>
      <c r="B16" s="24" t="s">
        <v>23</v>
      </c>
      <c r="C16" s="21" t="n">
        <f aca="false">(300*Data!$G$44)</f>
        <v>0</v>
      </c>
      <c r="D16" s="8"/>
      <c r="E16" s="6" t="n">
        <f aca="false">($C16*$D16)</f>
        <v>0</v>
      </c>
      <c r="F16" s="18"/>
      <c r="S16" s="23"/>
      <c r="T16" s="23"/>
    </row>
    <row r="17" customFormat="false" ht="12.75" hidden="false" customHeight="false" outlineLevel="0" collapsed="false">
      <c r="A17" s="19" t="str">
        <f aca="false">IF(D8,C8&amp;"D+"&amp;D8,C8&amp;"D")</f>
        <v>D</v>
      </c>
      <c r="B17" s="24" t="s">
        <v>24</v>
      </c>
      <c r="C17" s="21" t="n">
        <f aca="false">(300*Data!$G$44)</f>
        <v>0</v>
      </c>
      <c r="D17" s="8"/>
      <c r="E17" s="6" t="n">
        <f aca="false">($C17*$D17)</f>
        <v>0</v>
      </c>
      <c r="F17" s="18"/>
      <c r="S17" s="23"/>
      <c r="T17" s="23"/>
    </row>
    <row r="18" customFormat="false" ht="12.75" hidden="false" customHeight="false" outlineLevel="0" collapsed="false">
      <c r="A18" s="19"/>
      <c r="B18" s="24" t="s">
        <v>25</v>
      </c>
      <c r="C18" s="21" t="n">
        <f aca="false">(300*Data!$G$44)</f>
        <v>0</v>
      </c>
      <c r="D18" s="8"/>
      <c r="E18" s="6" t="n">
        <f aca="false">($C18*$D18)</f>
        <v>0</v>
      </c>
      <c r="F18" s="18" t="s">
        <v>26</v>
      </c>
      <c r="S18" s="23"/>
      <c r="T18" s="23"/>
    </row>
    <row r="19" customFormat="false" ht="12.75" hidden="false" customHeight="false" outlineLevel="0" collapsed="false">
      <c r="A19" s="19"/>
      <c r="B19" s="24" t="s">
        <v>27</v>
      </c>
      <c r="C19" s="21" t="n">
        <f aca="false">(300*Data!$G$44)</f>
        <v>0</v>
      </c>
      <c r="D19" s="8"/>
      <c r="E19" s="6" t="n">
        <f aca="false">($C19*$D19)</f>
        <v>0</v>
      </c>
      <c r="F19" s="18" t="s">
        <v>26</v>
      </c>
      <c r="S19" s="23"/>
      <c r="T19" s="23"/>
    </row>
    <row r="20" customFormat="false" ht="12.75" hidden="false" customHeight="false" outlineLevel="0" collapsed="false">
      <c r="A20" s="19"/>
      <c r="B20" s="24" t="s">
        <v>28</v>
      </c>
      <c r="C20" s="21" t="n">
        <f aca="false">(300*Data!$G$44)</f>
        <v>0</v>
      </c>
      <c r="D20" s="8"/>
      <c r="E20" s="6" t="n">
        <f aca="false">($C20*$D20)</f>
        <v>0</v>
      </c>
      <c r="F20" s="18" t="s">
        <v>26</v>
      </c>
      <c r="S20" s="23"/>
      <c r="T20" s="23"/>
    </row>
    <row r="21" customFormat="false" ht="12.75" hidden="false" customHeight="false" outlineLevel="0" collapsed="false">
      <c r="A21" s="19"/>
      <c r="B21" s="24" t="s">
        <v>29</v>
      </c>
      <c r="C21" s="21" t="n">
        <f aca="false">(300*Data!$G$44)</f>
        <v>0</v>
      </c>
      <c r="D21" s="8"/>
      <c r="E21" s="6" t="n">
        <f aca="false">($C21*$D21)</f>
        <v>0</v>
      </c>
      <c r="F21" s="18"/>
      <c r="S21" s="23"/>
      <c r="T21" s="23"/>
    </row>
    <row r="22" customFormat="false" ht="12.75" hidden="false" customHeight="false" outlineLevel="0" collapsed="false">
      <c r="A22" s="19"/>
      <c r="B22" s="24" t="s">
        <v>30</v>
      </c>
      <c r="C22" s="21" t="n">
        <f aca="false">(300*Data!$G$44)</f>
        <v>0</v>
      </c>
      <c r="D22" s="8"/>
      <c r="E22" s="6" t="n">
        <f aca="false">($C22*$D22)</f>
        <v>0</v>
      </c>
      <c r="F22" s="18"/>
      <c r="S22" s="23"/>
      <c r="T22" s="23"/>
    </row>
    <row r="23" customFormat="false" ht="12.75" hidden="false" customHeight="false" outlineLevel="0" collapsed="false">
      <c r="A23" s="19"/>
      <c r="B23" s="24" t="s">
        <v>31</v>
      </c>
      <c r="C23" s="21" t="n">
        <f aca="false">(300*Data!$G$44)</f>
        <v>0</v>
      </c>
      <c r="D23" s="8"/>
      <c r="E23" s="6" t="n">
        <f aca="false">($C23*$D23)</f>
        <v>0</v>
      </c>
      <c r="F23" s="18" t="s">
        <v>26</v>
      </c>
      <c r="S23" s="23"/>
      <c r="T23" s="23"/>
    </row>
    <row r="24" customFormat="false" ht="12.75" hidden="false" customHeight="false" outlineLevel="0" collapsed="false">
      <c r="A24" s="19"/>
      <c r="B24" s="24" t="s">
        <v>32</v>
      </c>
      <c r="C24" s="21" t="n">
        <f aca="false">(300*Data!$G$44)</f>
        <v>0</v>
      </c>
      <c r="D24" s="8"/>
      <c r="E24" s="6" t="n">
        <f aca="false">($C24*$D24)</f>
        <v>0</v>
      </c>
      <c r="F24" s="18" t="s">
        <v>26</v>
      </c>
      <c r="S24" s="23"/>
      <c r="T24" s="23"/>
    </row>
    <row r="25" customFormat="false" ht="12.75" hidden="false" customHeight="false" outlineLevel="0" collapsed="false">
      <c r="A25" s="19"/>
      <c r="B25" s="24" t="s">
        <v>33</v>
      </c>
      <c r="C25" s="21" t="n">
        <f aca="false">(300*Data!$G$44)</f>
        <v>0</v>
      </c>
      <c r="D25" s="8"/>
      <c r="E25" s="6" t="n">
        <f aca="false">($C25*$D25)</f>
        <v>0</v>
      </c>
      <c r="F25" s="18" t="s">
        <v>26</v>
      </c>
      <c r="S25" s="23"/>
      <c r="T25" s="23"/>
    </row>
    <row r="26" customFormat="false" ht="12.75" hidden="false" customHeight="false" outlineLevel="0" collapsed="false">
      <c r="A26" s="19"/>
      <c r="B26" s="24" t="s">
        <v>34</v>
      </c>
      <c r="C26" s="21" t="n">
        <f aca="false">(300*Data!$G$44)</f>
        <v>0</v>
      </c>
      <c r="D26" s="8"/>
      <c r="E26" s="6" t="n">
        <f aca="false">($C26*$D26)</f>
        <v>0</v>
      </c>
      <c r="F26" s="18"/>
      <c r="S26" s="23"/>
      <c r="T26" s="23"/>
    </row>
    <row r="27" customFormat="false" ht="12.75" hidden="false" customHeight="false" outlineLevel="0" collapsed="false">
      <c r="A27" s="19"/>
      <c r="B27" s="24" t="s">
        <v>35</v>
      </c>
      <c r="C27" s="21" t="n">
        <f aca="false">(300*Data!$G$44)</f>
        <v>0</v>
      </c>
      <c r="D27" s="8"/>
      <c r="E27" s="6" t="n">
        <f aca="false">($C27*$D27)</f>
        <v>0</v>
      </c>
      <c r="F27" s="18"/>
      <c r="S27" s="23"/>
      <c r="T27" s="23"/>
    </row>
    <row r="28" customFormat="false" ht="12.75" hidden="false" customHeight="false" outlineLevel="0" collapsed="false">
      <c r="A28" s="19"/>
      <c r="B28" s="24" t="s">
        <v>36</v>
      </c>
      <c r="C28" s="21" t="n">
        <f aca="false">(300*Data!$G$44)</f>
        <v>0</v>
      </c>
      <c r="D28" s="8"/>
      <c r="E28" s="6" t="n">
        <f aca="false">($C28*$D28)</f>
        <v>0</v>
      </c>
      <c r="F28" s="18"/>
      <c r="S28" s="23"/>
      <c r="T28" s="23"/>
    </row>
    <row r="29" customFormat="false" ht="12.75" hidden="false" customHeight="false" outlineLevel="0" collapsed="false">
      <c r="A29" s="19"/>
      <c r="B29" s="24" t="s">
        <v>37</v>
      </c>
      <c r="C29" s="21" t="n">
        <f aca="false">(300*Data!$G$44)</f>
        <v>0</v>
      </c>
      <c r="D29" s="8"/>
      <c r="E29" s="6" t="n">
        <f aca="false">($C29*$D29)</f>
        <v>0</v>
      </c>
      <c r="F29" s="18" t="s">
        <v>26</v>
      </c>
      <c r="S29" s="23"/>
      <c r="T29" s="23"/>
    </row>
    <row r="30" customFormat="false" ht="12.75" hidden="false" customHeight="false" outlineLevel="0" collapsed="false">
      <c r="A30" s="19"/>
      <c r="B30" s="24" t="s">
        <v>38</v>
      </c>
      <c r="C30" s="21" t="n">
        <f aca="false">(300*Data!$G$44)</f>
        <v>0</v>
      </c>
      <c r="D30" s="8"/>
      <c r="E30" s="6" t="n">
        <f aca="false">($C30*$D30)</f>
        <v>0</v>
      </c>
      <c r="F30" s="18"/>
      <c r="S30" s="23"/>
      <c r="T30" s="23"/>
    </row>
    <row r="31" customFormat="false" ht="12.75" hidden="false" customHeight="false" outlineLevel="0" collapsed="false">
      <c r="A31" s="19"/>
      <c r="B31" s="24" t="s">
        <v>39</v>
      </c>
      <c r="C31" s="21" t="n">
        <f aca="false">(300*Data!$G$44)</f>
        <v>0</v>
      </c>
      <c r="D31" s="8"/>
      <c r="E31" s="6" t="n">
        <f aca="false">($C31*$D31)</f>
        <v>0</v>
      </c>
      <c r="F31" s="18"/>
      <c r="S31" s="23"/>
      <c r="T31" s="23"/>
    </row>
    <row r="32" customFormat="false" ht="12.75" hidden="false" customHeight="false" outlineLevel="0" collapsed="false">
      <c r="A32" s="19"/>
      <c r="B32" s="24" t="s">
        <v>40</v>
      </c>
      <c r="C32" s="21" t="n">
        <f aca="false">(300*Data!$G$44)</f>
        <v>0</v>
      </c>
      <c r="D32" s="8"/>
      <c r="E32" s="6" t="n">
        <f aca="false">($C32*$D32)</f>
        <v>0</v>
      </c>
      <c r="F32" s="18"/>
      <c r="S32" s="23"/>
      <c r="T32" s="23"/>
    </row>
    <row r="33" customFormat="false" ht="12.75" hidden="false" customHeight="false" outlineLevel="0" collapsed="false">
      <c r="A33" s="19" t="s">
        <v>14</v>
      </c>
      <c r="B33" s="24" t="s">
        <v>41</v>
      </c>
      <c r="C33" s="21" t="n">
        <f aca="false">(300*Data!$G$45)</f>
        <v>0</v>
      </c>
      <c r="D33" s="8"/>
      <c r="E33" s="6" t="n">
        <f aca="false">($C33*$D33)</f>
        <v>0</v>
      </c>
      <c r="F33" s="18"/>
      <c r="S33" s="23"/>
      <c r="T33" s="23"/>
    </row>
    <row r="34" customFormat="false" ht="12.75" hidden="false" customHeight="false" outlineLevel="0" collapsed="false">
      <c r="A34" s="19" t="str">
        <f aca="false">IF(D9,C9&amp;"D+"&amp;D9,C9&amp;"D")</f>
        <v>D</v>
      </c>
      <c r="B34" s="24" t="s">
        <v>42</v>
      </c>
      <c r="C34" s="21" t="n">
        <f aca="false">(300*Data!$G$45)</f>
        <v>0</v>
      </c>
      <c r="D34" s="8"/>
      <c r="E34" s="6" t="n">
        <f aca="false">($C34*$D34)</f>
        <v>0</v>
      </c>
      <c r="F34" s="18"/>
      <c r="S34" s="23"/>
      <c r="T34" s="23"/>
    </row>
    <row r="35" customFormat="false" ht="12.75" hidden="false" customHeight="false" outlineLevel="0" collapsed="false">
      <c r="A35" s="19"/>
      <c r="B35" s="24" t="s">
        <v>43</v>
      </c>
      <c r="C35" s="21" t="n">
        <f aca="false">(300*Data!$G$45)</f>
        <v>0</v>
      </c>
      <c r="D35" s="8"/>
      <c r="E35" s="6" t="n">
        <f aca="false">($C35*$D35)</f>
        <v>0</v>
      </c>
      <c r="F35" s="18"/>
      <c r="S35" s="23"/>
      <c r="T35" s="23"/>
    </row>
    <row r="36" customFormat="false" ht="12.75" hidden="false" customHeight="false" outlineLevel="0" collapsed="false">
      <c r="A36" s="19"/>
      <c r="B36" s="24" t="s">
        <v>44</v>
      </c>
      <c r="C36" s="21" t="n">
        <f aca="false">(300*Data!$G$45)</f>
        <v>0</v>
      </c>
      <c r="D36" s="8"/>
      <c r="E36" s="6" t="n">
        <f aca="false">($C36*$D36)</f>
        <v>0</v>
      </c>
      <c r="F36" s="18"/>
      <c r="S36" s="23"/>
      <c r="T36" s="23"/>
    </row>
    <row r="37" customFormat="false" ht="12.75" hidden="false" customHeight="false" outlineLevel="0" collapsed="false">
      <c r="A37" s="19"/>
      <c r="B37" s="24" t="s">
        <v>45</v>
      </c>
      <c r="C37" s="21" t="n">
        <f aca="false">(300*Data!$G$45)</f>
        <v>0</v>
      </c>
      <c r="D37" s="8"/>
      <c r="E37" s="6" t="n">
        <f aca="false">($C37*$D37)</f>
        <v>0</v>
      </c>
      <c r="F37" s="18"/>
      <c r="S37" s="23"/>
      <c r="T37" s="23"/>
    </row>
    <row r="38" customFormat="false" ht="12.75" hidden="false" customHeight="false" outlineLevel="0" collapsed="false">
      <c r="A38" s="19"/>
      <c r="B38" s="24" t="s">
        <v>46</v>
      </c>
      <c r="C38" s="21" t="n">
        <f aca="false">(300*Data!$G$45)</f>
        <v>0</v>
      </c>
      <c r="D38" s="8"/>
      <c r="E38" s="6" t="n">
        <f aca="false">($C38*$D38)</f>
        <v>0</v>
      </c>
      <c r="F38" s="18"/>
      <c r="S38" s="23"/>
      <c r="T38" s="23"/>
    </row>
    <row r="39" customFormat="false" ht="12.75" hidden="false" customHeight="false" outlineLevel="0" collapsed="false">
      <c r="A39" s="19"/>
      <c r="B39" s="24" t="s">
        <v>47</v>
      </c>
      <c r="C39" s="21" t="n">
        <f aca="false">(300*Data!$G$45)</f>
        <v>0</v>
      </c>
      <c r="D39" s="8"/>
      <c r="E39" s="6" t="n">
        <f aca="false">($C39*$D39)</f>
        <v>0</v>
      </c>
      <c r="F39" s="18"/>
      <c r="S39" s="23"/>
      <c r="T39" s="23"/>
    </row>
    <row r="40" customFormat="false" ht="12.75" hidden="false" customHeight="false" outlineLevel="0" collapsed="false">
      <c r="A40" s="19"/>
      <c r="B40" s="24" t="s">
        <v>48</v>
      </c>
      <c r="C40" s="21" t="n">
        <f aca="false">(300*Data!$G$45)</f>
        <v>0</v>
      </c>
      <c r="D40" s="8"/>
      <c r="E40" s="6" t="n">
        <f aca="false">($C40*$D40)</f>
        <v>0</v>
      </c>
      <c r="F40" s="18"/>
      <c r="S40" s="23"/>
      <c r="T40" s="23"/>
    </row>
    <row r="41" customFormat="false" ht="12.75" hidden="false" customHeight="false" outlineLevel="0" collapsed="false">
      <c r="A41" s="19"/>
      <c r="B41" s="24" t="s">
        <v>49</v>
      </c>
      <c r="C41" s="21" t="n">
        <f aca="false">(300*Data!$G$45)</f>
        <v>0</v>
      </c>
      <c r="D41" s="8"/>
      <c r="E41" s="6" t="n">
        <f aca="false">($C41*$D41)</f>
        <v>0</v>
      </c>
      <c r="F41" s="18"/>
      <c r="S41" s="23"/>
      <c r="T41" s="23"/>
    </row>
    <row r="42" customFormat="false" ht="12.75" hidden="false" customHeight="false" outlineLevel="0" collapsed="false">
      <c r="A42" s="19"/>
      <c r="B42" s="24" t="s">
        <v>50</v>
      </c>
      <c r="C42" s="21" t="n">
        <f aca="false">(300*Data!$G$45)</f>
        <v>0</v>
      </c>
      <c r="D42" s="8"/>
      <c r="E42" s="6" t="n">
        <f aca="false">($C42*$D42)</f>
        <v>0</v>
      </c>
      <c r="F42" s="18"/>
      <c r="S42" s="23"/>
      <c r="T42" s="23"/>
    </row>
    <row r="43" customFormat="false" ht="12.75" hidden="false" customHeight="false" outlineLevel="0" collapsed="false">
      <c r="A43" s="19"/>
      <c r="B43" s="24" t="s">
        <v>3</v>
      </c>
      <c r="C43" s="21" t="n">
        <f aca="false">(300*Data!$G$45)</f>
        <v>0</v>
      </c>
      <c r="D43" s="8"/>
      <c r="E43" s="6" t="n">
        <f aca="false">($C43*$D43)</f>
        <v>0</v>
      </c>
      <c r="F43" s="18"/>
      <c r="S43" s="23"/>
      <c r="T43" s="23"/>
    </row>
    <row r="44" customFormat="false" ht="12.75" hidden="false" customHeight="false" outlineLevel="0" collapsed="false">
      <c r="A44" s="19"/>
      <c r="B44" s="24" t="s">
        <v>51</v>
      </c>
      <c r="C44" s="21" t="n">
        <f aca="false">(300*Data!$G$45)</f>
        <v>0</v>
      </c>
      <c r="D44" s="8"/>
      <c r="E44" s="6" t="n">
        <f aca="false">($C44*$D44)</f>
        <v>0</v>
      </c>
      <c r="F44" s="18"/>
      <c r="S44" s="23"/>
      <c r="T44" s="23"/>
    </row>
    <row r="45" customFormat="false" ht="12.75" hidden="false" customHeight="false" outlineLevel="0" collapsed="false">
      <c r="A45" s="19" t="s">
        <v>15</v>
      </c>
      <c r="B45" s="24" t="s">
        <v>52</v>
      </c>
      <c r="C45" s="21" t="n">
        <f aca="false">(300*Data!$G$46)</f>
        <v>0</v>
      </c>
      <c r="D45" s="8"/>
      <c r="E45" s="6" t="n">
        <f aca="false">($C45*$D45)</f>
        <v>0</v>
      </c>
      <c r="F45" s="18"/>
      <c r="S45" s="23"/>
      <c r="T45" s="23"/>
    </row>
    <row r="46" customFormat="false" ht="12.75" hidden="false" customHeight="false" outlineLevel="0" collapsed="false">
      <c r="A46" s="19" t="str">
        <f aca="false">IF(D10,C10&amp;"D+"&amp;D10,C10&amp;"D")</f>
        <v>D</v>
      </c>
      <c r="B46" s="24" t="s">
        <v>53</v>
      </c>
      <c r="C46" s="21" t="n">
        <f aca="false">(300*Data!$G$46)</f>
        <v>0</v>
      </c>
      <c r="D46" s="8"/>
      <c r="E46" s="6" t="n">
        <f aca="false">($C46*$D46)</f>
        <v>0</v>
      </c>
      <c r="F46" s="18"/>
      <c r="S46" s="23"/>
      <c r="T46" s="23"/>
    </row>
    <row r="47" customFormat="false" ht="12.75" hidden="false" customHeight="false" outlineLevel="0" collapsed="false">
      <c r="A47" s="19"/>
      <c r="B47" s="24" t="s">
        <v>54</v>
      </c>
      <c r="C47" s="21" t="n">
        <f aca="false">(300*Data!$G$46)</f>
        <v>0</v>
      </c>
      <c r="D47" s="8"/>
      <c r="E47" s="6" t="n">
        <f aca="false">($C47*$D47)</f>
        <v>0</v>
      </c>
      <c r="F47" s="18"/>
      <c r="S47" s="23"/>
      <c r="T47" s="23"/>
    </row>
    <row r="48" customFormat="false" ht="12.75" hidden="false" customHeight="false" outlineLevel="0" collapsed="false">
      <c r="A48" s="19"/>
      <c r="B48" s="24" t="s">
        <v>55</v>
      </c>
      <c r="C48" s="21" t="n">
        <f aca="false">(300*Data!$G$46)</f>
        <v>0</v>
      </c>
      <c r="D48" s="8"/>
      <c r="E48" s="6" t="n">
        <f aca="false">($C48*$D48)</f>
        <v>0</v>
      </c>
      <c r="F48" s="18"/>
      <c r="S48" s="23"/>
      <c r="T48" s="23"/>
    </row>
    <row r="49" customFormat="false" ht="12.75" hidden="false" customHeight="false" outlineLevel="0" collapsed="false">
      <c r="A49" s="19"/>
      <c r="B49" s="24" t="s">
        <v>56</v>
      </c>
      <c r="C49" s="21" t="n">
        <f aca="false">(300*Data!$G$46)</f>
        <v>0</v>
      </c>
      <c r="D49" s="8"/>
      <c r="E49" s="6" t="n">
        <f aca="false">($C49*$D49)</f>
        <v>0</v>
      </c>
      <c r="F49" s="18"/>
      <c r="S49" s="23"/>
      <c r="T49" s="23"/>
    </row>
    <row r="50" customFormat="false" ht="12.75" hidden="false" customHeight="false" outlineLevel="0" collapsed="false">
      <c r="A50" s="19"/>
      <c r="B50" s="24" t="s">
        <v>57</v>
      </c>
      <c r="C50" s="21" t="n">
        <f aca="false">(300*Data!$G$46)</f>
        <v>0</v>
      </c>
      <c r="D50" s="8"/>
      <c r="E50" s="6" t="n">
        <f aca="false">($C50*$D50)</f>
        <v>0</v>
      </c>
      <c r="F50" s="18"/>
      <c r="S50" s="23"/>
      <c r="T50" s="23"/>
    </row>
    <row r="51" customFormat="false" ht="12.75" hidden="false" customHeight="false" outlineLevel="0" collapsed="false">
      <c r="A51" s="19"/>
      <c r="B51" s="24" t="s">
        <v>58</v>
      </c>
      <c r="C51" s="21" t="n">
        <f aca="false">(300*Data!$G$46)</f>
        <v>0</v>
      </c>
      <c r="D51" s="8"/>
      <c r="E51" s="6" t="n">
        <f aca="false">($C51*$D51)</f>
        <v>0</v>
      </c>
      <c r="F51" s="18"/>
      <c r="S51" s="23"/>
      <c r="T51" s="23"/>
    </row>
    <row r="52" customFormat="false" ht="12.75" hidden="false" customHeight="false" outlineLevel="0" collapsed="false">
      <c r="A52" s="19"/>
      <c r="B52" s="24" t="s">
        <v>59</v>
      </c>
      <c r="C52" s="21" t="n">
        <f aca="false">(300*Data!$G$46)</f>
        <v>0</v>
      </c>
      <c r="D52" s="8"/>
      <c r="E52" s="6" t="n">
        <f aca="false">($C52*$D52)</f>
        <v>0</v>
      </c>
      <c r="F52" s="18"/>
      <c r="S52" s="23"/>
      <c r="T52" s="23"/>
    </row>
    <row r="53" customFormat="false" ht="12.75" hidden="false" customHeight="false" outlineLevel="0" collapsed="false">
      <c r="A53" s="19"/>
      <c r="B53" s="24" t="s">
        <v>60</v>
      </c>
      <c r="C53" s="21" t="n">
        <f aca="false">(300*Data!$G$46)</f>
        <v>0</v>
      </c>
      <c r="D53" s="8"/>
      <c r="E53" s="6" t="n">
        <f aca="false">($C53*$D53)</f>
        <v>0</v>
      </c>
      <c r="F53" s="18"/>
      <c r="S53" s="23"/>
      <c r="T53" s="23"/>
    </row>
    <row r="54" customFormat="false" ht="12.75" hidden="false" customHeight="false" outlineLevel="0" collapsed="false">
      <c r="A54" s="19"/>
      <c r="B54" s="24" t="s">
        <v>61</v>
      </c>
      <c r="C54" s="21" t="n">
        <f aca="false">(300*Data!$G$46)</f>
        <v>0</v>
      </c>
      <c r="D54" s="8"/>
      <c r="E54" s="6" t="n">
        <f aca="false">($C54*$D54)</f>
        <v>0</v>
      </c>
      <c r="F54" s="18"/>
      <c r="S54" s="23"/>
      <c r="T54" s="23"/>
    </row>
    <row r="55" customFormat="false" ht="12.75" hidden="false" customHeight="false" outlineLevel="0" collapsed="false">
      <c r="A55" s="19"/>
      <c r="B55" s="24" t="s">
        <v>62</v>
      </c>
      <c r="C55" s="21" t="n">
        <f aca="false">(300*Data!$G$46)</f>
        <v>0</v>
      </c>
      <c r="D55" s="8"/>
      <c r="E55" s="6" t="n">
        <f aca="false">($C55*$D55)</f>
        <v>0</v>
      </c>
      <c r="F55" s="18"/>
      <c r="S55" s="23"/>
      <c r="T55" s="23"/>
    </row>
    <row r="56" customFormat="false" ht="12.75" hidden="false" customHeight="false" outlineLevel="0" collapsed="false">
      <c r="A56" s="19"/>
      <c r="B56" s="24" t="s">
        <v>63</v>
      </c>
      <c r="C56" s="21" t="n">
        <f aca="false">(300*Data!$G$46)</f>
        <v>0</v>
      </c>
      <c r="D56" s="8"/>
      <c r="E56" s="6" t="n">
        <f aca="false">($C56*$D56)</f>
        <v>0</v>
      </c>
      <c r="F56" s="18"/>
      <c r="S56" s="23"/>
      <c r="T56" s="23"/>
    </row>
    <row r="57" customFormat="false" ht="12.75" hidden="false" customHeight="false" outlineLevel="0" collapsed="false">
      <c r="A57" s="19"/>
      <c r="B57" s="24" t="s">
        <v>64</v>
      </c>
      <c r="C57" s="21" t="n">
        <f aca="false">(300*Data!$G$46)</f>
        <v>0</v>
      </c>
      <c r="D57" s="8"/>
      <c r="E57" s="6" t="n">
        <f aca="false">($C57*$D57)</f>
        <v>0</v>
      </c>
      <c r="F57" s="18"/>
      <c r="S57" s="23"/>
      <c r="T57" s="23"/>
    </row>
    <row r="58" customFormat="false" ht="12.75" hidden="false" customHeight="false" outlineLevel="0" collapsed="false">
      <c r="A58" s="19"/>
      <c r="B58" s="24" t="s">
        <v>65</v>
      </c>
      <c r="C58" s="21" t="n">
        <f aca="false">(300*Data!$G$46)</f>
        <v>0</v>
      </c>
      <c r="D58" s="8"/>
      <c r="E58" s="6" t="n">
        <f aca="false">($C58*$D58)</f>
        <v>0</v>
      </c>
      <c r="F58" s="18"/>
      <c r="S58" s="23"/>
      <c r="T58" s="23"/>
    </row>
    <row r="59" customFormat="false" ht="12.75" hidden="false" customHeight="false" outlineLevel="0" collapsed="false">
      <c r="A59" s="19"/>
      <c r="B59" s="24" t="s">
        <v>66</v>
      </c>
      <c r="C59" s="21" t="n">
        <f aca="false">(300*Data!$G$46)</f>
        <v>0</v>
      </c>
      <c r="D59" s="8"/>
      <c r="E59" s="6" t="n">
        <f aca="false">($C59*$D59)</f>
        <v>0</v>
      </c>
      <c r="F59" s="18"/>
      <c r="S59" s="23"/>
      <c r="T59" s="23"/>
    </row>
    <row r="60" customFormat="false" ht="12.75" hidden="false" customHeight="false" outlineLevel="0" collapsed="false">
      <c r="A60" s="19"/>
      <c r="B60" s="24" t="s">
        <v>67</v>
      </c>
      <c r="C60" s="21" t="n">
        <f aca="false">(300*Data!$G$46)</f>
        <v>0</v>
      </c>
      <c r="D60" s="8"/>
      <c r="E60" s="6" t="n">
        <f aca="false">($C60*$D60)</f>
        <v>0</v>
      </c>
      <c r="F60" s="18"/>
      <c r="S60" s="23"/>
      <c r="T60" s="23"/>
    </row>
    <row r="61" customFormat="false" ht="12.75" hidden="false" customHeight="false" outlineLevel="0" collapsed="false">
      <c r="A61" s="19"/>
      <c r="B61" s="24" t="s">
        <v>68</v>
      </c>
      <c r="C61" s="21" t="n">
        <f aca="false">(300*Data!$G$46)</f>
        <v>0</v>
      </c>
      <c r="D61" s="8"/>
      <c r="E61" s="6" t="n">
        <f aca="false">($C61*$D61)</f>
        <v>0</v>
      </c>
      <c r="F61" s="18"/>
      <c r="S61" s="23"/>
      <c r="T61" s="23"/>
    </row>
    <row r="62" customFormat="false" ht="12.75" hidden="false" customHeight="false" outlineLevel="0" collapsed="false">
      <c r="A62" s="19"/>
      <c r="B62" s="24" t="s">
        <v>69</v>
      </c>
      <c r="C62" s="21" t="n">
        <f aca="false">(300*Data!$G$46)</f>
        <v>0</v>
      </c>
      <c r="D62" s="8"/>
      <c r="E62" s="6" t="n">
        <f aca="false">($C62*$D62)</f>
        <v>0</v>
      </c>
      <c r="F62" s="18"/>
      <c r="S62" s="23"/>
      <c r="T62" s="23"/>
    </row>
    <row r="63" customFormat="false" ht="12.75" hidden="false" customHeight="false" outlineLevel="0" collapsed="false">
      <c r="A63" s="19" t="s">
        <v>16</v>
      </c>
      <c r="B63" s="24" t="s">
        <v>70</v>
      </c>
      <c r="C63" s="21" t="n">
        <f aca="false">(300*Data!$G$47)</f>
        <v>0</v>
      </c>
      <c r="D63" s="8"/>
      <c r="E63" s="6" t="n">
        <f aca="false">($C63*$D63)</f>
        <v>0</v>
      </c>
      <c r="F63" s="18"/>
      <c r="S63" s="23"/>
      <c r="T63" s="23"/>
    </row>
    <row r="64" customFormat="false" ht="12.75" hidden="false" customHeight="false" outlineLevel="0" collapsed="false">
      <c r="A64" s="19" t="str">
        <f aca="false">IF(D11,C11&amp;"D+"&amp;D11,C11&amp;"D")</f>
        <v>D</v>
      </c>
      <c r="B64" s="24" t="s">
        <v>71</v>
      </c>
      <c r="C64" s="21" t="n">
        <f aca="false">(300*Data!$G$47)</f>
        <v>0</v>
      </c>
      <c r="D64" s="8"/>
      <c r="E64" s="6" t="n">
        <f aca="false">($C64*$D64)</f>
        <v>0</v>
      </c>
      <c r="F64" s="18"/>
      <c r="S64" s="23"/>
      <c r="T64" s="23"/>
    </row>
    <row r="65" customFormat="false" ht="12.75" hidden="false" customHeight="false" outlineLevel="0" collapsed="false">
      <c r="A65" s="19"/>
      <c r="B65" s="24" t="s">
        <v>72</v>
      </c>
      <c r="C65" s="21" t="n">
        <f aca="false">(300*Data!$G$47)</f>
        <v>0</v>
      </c>
      <c r="D65" s="8"/>
      <c r="E65" s="6" t="n">
        <f aca="false">($C65*$D65)</f>
        <v>0</v>
      </c>
      <c r="F65" s="18"/>
      <c r="S65" s="23"/>
      <c r="T65" s="23"/>
    </row>
    <row r="66" customFormat="false" ht="12.75" hidden="false" customHeight="false" outlineLevel="0" collapsed="false">
      <c r="A66" s="19"/>
      <c r="B66" s="24" t="s">
        <v>73</v>
      </c>
      <c r="C66" s="21" t="n">
        <f aca="false">(300*Data!$G$47)</f>
        <v>0</v>
      </c>
      <c r="D66" s="8"/>
      <c r="E66" s="6" t="n">
        <f aca="false">($C66*$D66)</f>
        <v>0</v>
      </c>
      <c r="F66" s="18" t="s">
        <v>26</v>
      </c>
      <c r="S66" s="23"/>
      <c r="T66" s="23"/>
    </row>
    <row r="67" customFormat="false" ht="12.75" hidden="false" customHeight="false" outlineLevel="0" collapsed="false">
      <c r="A67" s="19"/>
      <c r="B67" s="24" t="s">
        <v>74</v>
      </c>
      <c r="C67" s="21" t="n">
        <f aca="false">(300*Data!$G$47)</f>
        <v>0</v>
      </c>
      <c r="D67" s="8"/>
      <c r="E67" s="6" t="n">
        <f aca="false">($C67*$D67)</f>
        <v>0</v>
      </c>
      <c r="F67" s="18"/>
      <c r="S67" s="23"/>
      <c r="T67" s="23"/>
    </row>
    <row r="68" customFormat="false" ht="12.75" hidden="false" customHeight="false" outlineLevel="0" collapsed="false">
      <c r="A68" s="19"/>
      <c r="B68" s="24" t="s">
        <v>75</v>
      </c>
      <c r="C68" s="21" t="n">
        <f aca="false">(300*Data!$G$47)</f>
        <v>0</v>
      </c>
      <c r="D68" s="8"/>
      <c r="E68" s="6" t="n">
        <f aca="false">($C68*$D68)</f>
        <v>0</v>
      </c>
      <c r="F68" s="18"/>
      <c r="S68" s="23"/>
      <c r="T68" s="23"/>
    </row>
    <row r="69" customFormat="false" ht="12.75" hidden="false" customHeight="false" outlineLevel="0" collapsed="false">
      <c r="A69" s="19"/>
      <c r="B69" s="24" t="s">
        <v>76</v>
      </c>
      <c r="C69" s="21" t="n">
        <f aca="false">(300*Data!$G$47)</f>
        <v>0</v>
      </c>
      <c r="D69" s="8"/>
      <c r="E69" s="6" t="n">
        <f aca="false">($C69*$D69)</f>
        <v>0</v>
      </c>
      <c r="F69" s="18"/>
      <c r="S69" s="23"/>
      <c r="T69" s="23"/>
    </row>
    <row r="70" customFormat="false" ht="12.75" hidden="false" customHeight="false" outlineLevel="0" collapsed="false">
      <c r="A70" s="19"/>
      <c r="B70" s="24" t="s">
        <v>77</v>
      </c>
      <c r="C70" s="21" t="n">
        <f aca="false">(300*Data!$G$47)</f>
        <v>0</v>
      </c>
      <c r="D70" s="8"/>
      <c r="E70" s="6" t="n">
        <f aca="false">($C70*$D70)</f>
        <v>0</v>
      </c>
      <c r="F70" s="18"/>
      <c r="S70" s="23"/>
      <c r="T70" s="23"/>
    </row>
    <row r="71" customFormat="false" ht="12.75" hidden="false" customHeight="false" outlineLevel="0" collapsed="false">
      <c r="A71" s="19"/>
      <c r="B71" s="24" t="s">
        <v>78</v>
      </c>
      <c r="C71" s="21" t="n">
        <f aca="false">(300*Data!$G$47)</f>
        <v>0</v>
      </c>
      <c r="D71" s="8"/>
      <c r="E71" s="6" t="n">
        <f aca="false">($C71*$D71)</f>
        <v>0</v>
      </c>
      <c r="F71" s="18"/>
      <c r="S71" s="23"/>
      <c r="T71" s="23"/>
    </row>
    <row r="72" customFormat="false" ht="12.75" hidden="false" customHeight="false" outlineLevel="0" collapsed="false">
      <c r="A72" s="19"/>
      <c r="B72" s="24" t="s">
        <v>79</v>
      </c>
      <c r="C72" s="21" t="n">
        <f aca="false">(300*Data!$G$47)</f>
        <v>0</v>
      </c>
      <c r="D72" s="8"/>
      <c r="E72" s="6" t="n">
        <f aca="false">($C72*$D72)</f>
        <v>0</v>
      </c>
      <c r="F72" s="18"/>
      <c r="S72" s="23"/>
      <c r="T72" s="23"/>
    </row>
    <row r="73" customFormat="false" ht="12.75" hidden="false" customHeight="false" outlineLevel="0" collapsed="false">
      <c r="A73" s="19" t="s">
        <v>17</v>
      </c>
      <c r="B73" s="24" t="s">
        <v>80</v>
      </c>
      <c r="C73" s="21" t="n">
        <f aca="false">(300*Data!$G$48)</f>
        <v>0</v>
      </c>
      <c r="D73" s="8"/>
      <c r="E73" s="6" t="n">
        <f aca="false">($C73*$D73)</f>
        <v>0</v>
      </c>
      <c r="F73" s="18"/>
      <c r="S73" s="23"/>
      <c r="T73" s="23"/>
    </row>
    <row r="74" customFormat="false" ht="12.75" hidden="false" customHeight="false" outlineLevel="0" collapsed="false">
      <c r="A74" s="19" t="str">
        <f aca="false">IF(D12,C12&amp;"D+"&amp;D12,C12&amp;"D")</f>
        <v>D</v>
      </c>
      <c r="B74" s="24" t="s">
        <v>81</v>
      </c>
      <c r="C74" s="21" t="n">
        <f aca="false">(300*Data!$G$48)</f>
        <v>0</v>
      </c>
      <c r="D74" s="8"/>
      <c r="E74" s="6" t="n">
        <f aca="false">($C74*$D74)</f>
        <v>0</v>
      </c>
      <c r="F74" s="18"/>
      <c r="S74" s="23"/>
      <c r="T74" s="23"/>
    </row>
    <row r="75" customFormat="false" ht="12.75" hidden="false" customHeight="false" outlineLevel="0" collapsed="false">
      <c r="A75" s="19"/>
      <c r="B75" s="24" t="s">
        <v>82</v>
      </c>
      <c r="C75" s="21" t="n">
        <f aca="false">(300*Data!$G$48)</f>
        <v>0</v>
      </c>
      <c r="D75" s="8"/>
      <c r="E75" s="6" t="n">
        <f aca="false">($C75*$D75)</f>
        <v>0</v>
      </c>
      <c r="F75" s="18"/>
      <c r="S75" s="23"/>
      <c r="T75" s="23"/>
    </row>
    <row r="76" customFormat="false" ht="12.75" hidden="false" customHeight="false" outlineLevel="0" collapsed="false">
      <c r="A76" s="19"/>
      <c r="B76" s="24" t="s">
        <v>83</v>
      </c>
      <c r="C76" s="21" t="n">
        <f aca="false">(300*Data!$G$48)</f>
        <v>0</v>
      </c>
      <c r="D76" s="8"/>
      <c r="E76" s="6" t="n">
        <f aca="false">($C76*$D76)</f>
        <v>0</v>
      </c>
      <c r="F76" s="18"/>
      <c r="S76" s="23"/>
      <c r="T76" s="23"/>
    </row>
    <row r="77" customFormat="false" ht="12.75" hidden="false" customHeight="false" outlineLevel="0" collapsed="false">
      <c r="A77" s="19"/>
      <c r="B77" s="24" t="s">
        <v>84</v>
      </c>
      <c r="C77" s="21" t="n">
        <f aca="false">(300*Data!$G$48)</f>
        <v>0</v>
      </c>
      <c r="D77" s="8"/>
      <c r="E77" s="6" t="n">
        <f aca="false">($C77*$D77)</f>
        <v>0</v>
      </c>
      <c r="F77" s="18"/>
      <c r="S77" s="23"/>
      <c r="T77" s="23"/>
    </row>
    <row r="78" customFormat="false" ht="12.75" hidden="false" customHeight="false" outlineLevel="0" collapsed="false">
      <c r="A78" s="19" t="s">
        <v>18</v>
      </c>
      <c r="B78" s="24" t="s">
        <v>85</v>
      </c>
      <c r="C78" s="21" t="n">
        <f aca="false">(300*Data!$G$49)</f>
        <v>0</v>
      </c>
      <c r="D78" s="8"/>
      <c r="E78" s="6" t="n">
        <f aca="false">($C78*$D78)</f>
        <v>0</v>
      </c>
      <c r="F78" s="18"/>
      <c r="S78" s="23"/>
      <c r="T78" s="23"/>
    </row>
    <row r="79" customFormat="false" ht="12.75" hidden="false" customHeight="false" outlineLevel="0" collapsed="false">
      <c r="A79" s="19" t="str">
        <f aca="false">IF(D13,C13&amp;"D+"&amp;D13,C13&amp;"D")</f>
        <v>D</v>
      </c>
      <c r="B79" s="24" t="s">
        <v>86</v>
      </c>
      <c r="C79" s="21" t="n">
        <f aca="false">(300*Data!$G$49)</f>
        <v>0</v>
      </c>
      <c r="D79" s="8"/>
      <c r="E79" s="6" t="n">
        <f aca="false">($C79*$D79)</f>
        <v>0</v>
      </c>
      <c r="F79" s="18"/>
      <c r="S79" s="23"/>
      <c r="T79" s="23"/>
    </row>
    <row r="80" customFormat="false" ht="12.75" hidden="false" customHeight="false" outlineLevel="0" collapsed="false">
      <c r="A80" s="19"/>
      <c r="B80" s="24" t="s">
        <v>87</v>
      </c>
      <c r="C80" s="21" t="n">
        <f aca="false">(300*Data!$G$49)</f>
        <v>0</v>
      </c>
      <c r="D80" s="8"/>
      <c r="E80" s="6" t="n">
        <f aca="false">($C80*$D80)</f>
        <v>0</v>
      </c>
      <c r="F80" s="18"/>
      <c r="S80" s="23"/>
      <c r="T80" s="23"/>
    </row>
    <row r="81" customFormat="false" ht="12.75" hidden="false" customHeight="false" outlineLevel="0" collapsed="false">
      <c r="A81" s="19"/>
      <c r="B81" s="24" t="s">
        <v>88</v>
      </c>
      <c r="C81" s="21" t="n">
        <f aca="false">(300*Data!$G$49)</f>
        <v>0</v>
      </c>
      <c r="D81" s="8"/>
      <c r="E81" s="6" t="n">
        <f aca="false">($C81*$D81)</f>
        <v>0</v>
      </c>
      <c r="F81" s="18"/>
      <c r="S81" s="23"/>
      <c r="T81" s="23"/>
    </row>
    <row r="82" customFormat="false" ht="12.75" hidden="false" customHeight="false" outlineLevel="0" collapsed="false">
      <c r="A82" s="19"/>
      <c r="B82" s="24" t="s">
        <v>89</v>
      </c>
      <c r="C82" s="21" t="n">
        <f aca="false">(300*Data!$G$49)</f>
        <v>0</v>
      </c>
      <c r="D82" s="8"/>
      <c r="E82" s="6" t="n">
        <f aca="false">($C82*$D82)</f>
        <v>0</v>
      </c>
      <c r="F82" s="18"/>
      <c r="S82" s="23"/>
      <c r="T82" s="23"/>
    </row>
    <row r="83" customFormat="false" ht="12.75" hidden="false" customHeight="false" outlineLevel="0" collapsed="false">
      <c r="A83" s="19"/>
      <c r="B83" s="24" t="s">
        <v>90</v>
      </c>
      <c r="C83" s="21" t="n">
        <f aca="false">(300*Data!$G$49)</f>
        <v>0</v>
      </c>
      <c r="D83" s="8"/>
      <c r="E83" s="6" t="n">
        <f aca="false">($C83*$D83)</f>
        <v>0</v>
      </c>
      <c r="F83" s="18"/>
      <c r="S83" s="23"/>
      <c r="T83" s="23"/>
    </row>
    <row r="84" customFormat="false" ht="12.75" hidden="false" customHeight="false" outlineLevel="0" collapsed="false">
      <c r="A84" s="19"/>
      <c r="B84" s="24" t="s">
        <v>91</v>
      </c>
      <c r="C84" s="21" t="n">
        <f aca="false">(300*Data!$G$49)</f>
        <v>0</v>
      </c>
      <c r="D84" s="8"/>
      <c r="E84" s="6" t="n">
        <f aca="false">($C84*$D84)</f>
        <v>0</v>
      </c>
      <c r="F84" s="18"/>
      <c r="S84" s="23"/>
      <c r="T84" s="23"/>
    </row>
    <row r="85" customFormat="false" ht="12.75" hidden="false" customHeight="false" outlineLevel="0" collapsed="false">
      <c r="A85" s="19"/>
      <c r="B85" s="24" t="s">
        <v>92</v>
      </c>
      <c r="C85" s="21" t="n">
        <f aca="false">(300*Data!$G$49)</f>
        <v>0</v>
      </c>
      <c r="D85" s="8"/>
      <c r="E85" s="6" t="n">
        <f aca="false">($C85*$D85)</f>
        <v>0</v>
      </c>
      <c r="F85" s="18"/>
      <c r="S85" s="23"/>
      <c r="T85" s="23"/>
    </row>
    <row r="86" customFormat="false" ht="12.75" hidden="false" customHeight="false" outlineLevel="0" collapsed="false">
      <c r="A86" s="19"/>
      <c r="B86" s="24" t="s">
        <v>93</v>
      </c>
      <c r="C86" s="21" t="n">
        <f aca="false">(300*Data!$G$49)</f>
        <v>0</v>
      </c>
      <c r="D86" s="8"/>
      <c r="E86" s="6" t="n">
        <f aca="false">($C86*$D86)</f>
        <v>0</v>
      </c>
      <c r="F86" s="18"/>
      <c r="S86" s="23"/>
      <c r="T86" s="23"/>
    </row>
    <row r="87" customFormat="false" ht="12.75" hidden="false" customHeight="false" outlineLevel="0" collapsed="false">
      <c r="A87" s="19"/>
      <c r="B87" s="24" t="s">
        <v>94</v>
      </c>
      <c r="C87" s="21" t="n">
        <f aca="false">(300*Data!$G$49)</f>
        <v>0</v>
      </c>
      <c r="D87" s="8"/>
      <c r="E87" s="6" t="n">
        <f aca="false">($C87*$D87)</f>
        <v>0</v>
      </c>
      <c r="F87" s="18"/>
      <c r="S87" s="23"/>
      <c r="T87" s="23"/>
    </row>
    <row r="88" customFormat="false" ht="12.75" hidden="false" customHeight="false" outlineLevel="0" collapsed="false">
      <c r="A88" s="19"/>
      <c r="B88" s="24" t="s">
        <v>95</v>
      </c>
      <c r="C88" s="21" t="n">
        <f aca="false">(300*Data!$G$49)</f>
        <v>0</v>
      </c>
      <c r="D88" s="8"/>
      <c r="E88" s="6" t="n">
        <f aca="false">($C88*$D88)</f>
        <v>0</v>
      </c>
      <c r="F88" s="18"/>
      <c r="S88" s="23"/>
      <c r="T88" s="23"/>
    </row>
    <row r="89" customFormat="false" ht="12.75" hidden="false" customHeight="false" outlineLevel="0" collapsed="false">
      <c r="A89" s="19"/>
      <c r="B89" s="24" t="s">
        <v>96</v>
      </c>
      <c r="C89" s="21" t="n">
        <f aca="false">(300*Data!$G$49)</f>
        <v>0</v>
      </c>
      <c r="D89" s="8"/>
      <c r="E89" s="6" t="n">
        <f aca="false">($C89*$D89)</f>
        <v>0</v>
      </c>
      <c r="F89" s="18"/>
      <c r="S89" s="23"/>
      <c r="T89" s="23"/>
    </row>
    <row r="90" customFormat="false" ht="12.75" hidden="false" customHeight="false" outlineLevel="0" collapsed="false">
      <c r="A90" s="19"/>
      <c r="B90" s="24" t="s">
        <v>97</v>
      </c>
      <c r="C90" s="21" t="n">
        <f aca="false">(300*Data!$G$49)</f>
        <v>0</v>
      </c>
      <c r="D90" s="8"/>
      <c r="E90" s="6" t="n">
        <f aca="false">($C90*$D90)</f>
        <v>0</v>
      </c>
      <c r="F90" s="18"/>
      <c r="S90" s="23"/>
      <c r="T90" s="23"/>
    </row>
    <row r="91" customFormat="false" ht="12.75" hidden="false" customHeight="false" outlineLevel="0" collapsed="false">
      <c r="A91" s="19"/>
      <c r="B91" s="24" t="s">
        <v>98</v>
      </c>
      <c r="C91" s="21" t="n">
        <f aca="false">(300*Data!$G$49)</f>
        <v>0</v>
      </c>
      <c r="D91" s="8"/>
      <c r="E91" s="6" t="n">
        <f aca="false">($C91*$D91)</f>
        <v>0</v>
      </c>
      <c r="F91" s="18"/>
      <c r="S91" s="23"/>
      <c r="T91" s="23"/>
    </row>
    <row r="92" customFormat="false" ht="12.75" hidden="false" customHeight="false" outlineLevel="0" collapsed="false">
      <c r="A92" s="19"/>
      <c r="B92" s="24" t="s">
        <v>99</v>
      </c>
      <c r="C92" s="21" t="n">
        <f aca="false">(300*Data!$G$49)</f>
        <v>0</v>
      </c>
      <c r="D92" s="8"/>
      <c r="E92" s="6" t="n">
        <f aca="false">($C92*$D92)</f>
        <v>0</v>
      </c>
      <c r="F92" s="18"/>
      <c r="S92" s="23"/>
      <c r="T92" s="23"/>
    </row>
    <row r="93" customFormat="false" ht="12.75" hidden="false" customHeight="false" outlineLevel="0" collapsed="false">
      <c r="A93" s="19"/>
      <c r="B93" s="24" t="s">
        <v>100</v>
      </c>
      <c r="C93" s="21" t="n">
        <f aca="false">(300*Data!$G$49)</f>
        <v>0</v>
      </c>
      <c r="D93" s="8"/>
      <c r="E93" s="6" t="n">
        <f aca="false">($C93*$D93)</f>
        <v>0</v>
      </c>
      <c r="F93" s="18"/>
      <c r="S93" s="23"/>
      <c r="T93" s="23"/>
    </row>
    <row r="94" customFormat="false" ht="12.75" hidden="false" customHeight="false" outlineLevel="0" collapsed="false">
      <c r="A94" s="19"/>
      <c r="B94" s="24" t="s">
        <v>101</v>
      </c>
      <c r="C94" s="21" t="n">
        <f aca="false">(300*Data!$G$49)</f>
        <v>0</v>
      </c>
      <c r="D94" s="8"/>
      <c r="E94" s="6" t="n">
        <f aca="false">($C94*$D94)</f>
        <v>0</v>
      </c>
      <c r="F94" s="18"/>
      <c r="S94" s="23"/>
      <c r="T94" s="23"/>
    </row>
    <row r="95" customFormat="false" ht="12.75" hidden="false" customHeight="false" outlineLevel="0" collapsed="false">
      <c r="A95" s="19"/>
      <c r="B95" s="24" t="s">
        <v>102</v>
      </c>
      <c r="C95" s="21" t="n">
        <f aca="false">(300*Data!$G$49)</f>
        <v>0</v>
      </c>
      <c r="D95" s="8"/>
      <c r="E95" s="6" t="n">
        <f aca="false">($C95*$D95)</f>
        <v>0</v>
      </c>
      <c r="F95" s="18"/>
      <c r="S95" s="23"/>
      <c r="T95" s="23"/>
    </row>
    <row r="96" customFormat="false" ht="12.75" hidden="false" customHeight="false" outlineLevel="0" collapsed="false">
      <c r="A96" s="12"/>
      <c r="E96" s="6"/>
      <c r="F96" s="18"/>
      <c r="S96" s="23"/>
      <c r="T96" s="23"/>
    </row>
    <row r="97" customFormat="false" ht="12.75" hidden="false" customHeight="false" outlineLevel="0" collapsed="false">
      <c r="A97" s="12" t="s">
        <v>103</v>
      </c>
      <c r="E97" s="6"/>
      <c r="F97" s="18" t="s">
        <v>104</v>
      </c>
      <c r="S97" s="23"/>
      <c r="T97" s="25"/>
    </row>
    <row r="98" customFormat="false" ht="12.75" hidden="false" customHeight="false" outlineLevel="0" collapsed="false">
      <c r="A98" s="12" t="s">
        <v>105</v>
      </c>
      <c r="B98" s="26" t="s">
        <v>106</v>
      </c>
      <c r="C98" s="27"/>
      <c r="D98" s="28"/>
      <c r="E98" s="29" t="s">
        <v>107</v>
      </c>
      <c r="F98" s="18" t="s">
        <v>108</v>
      </c>
      <c r="S98" s="23"/>
      <c r="T98" s="25"/>
    </row>
    <row r="99" customFormat="false" ht="12.75" hidden="false" customHeight="false" outlineLevel="0" collapsed="false">
      <c r="A99" s="19" t="s">
        <v>109</v>
      </c>
      <c r="B99" s="30"/>
      <c r="C99" s="31"/>
      <c r="D99" s="32"/>
      <c r="E99" s="33"/>
      <c r="F99" s="18" t="s">
        <v>110</v>
      </c>
      <c r="S99" s="23"/>
      <c r="T99" s="25"/>
    </row>
    <row r="100" customFormat="false" ht="12.75" hidden="false" customHeight="false" outlineLevel="0" collapsed="false">
      <c r="A100" s="19" t="s">
        <v>111</v>
      </c>
      <c r="B100" s="30"/>
      <c r="C100" s="31"/>
      <c r="D100" s="32"/>
      <c r="E100" s="33"/>
      <c r="F100" s="18" t="s">
        <v>112</v>
      </c>
      <c r="S100" s="23"/>
      <c r="T100" s="25"/>
    </row>
    <row r="101" customFormat="false" ht="12.75" hidden="false" customHeight="false" outlineLevel="0" collapsed="false">
      <c r="A101" s="19" t="s">
        <v>113</v>
      </c>
      <c r="B101" s="30"/>
      <c r="C101" s="31"/>
      <c r="D101" s="32"/>
      <c r="E101" s="34"/>
      <c r="S101" s="23"/>
      <c r="T101" s="25"/>
    </row>
    <row r="102" customFormat="false" ht="12.75" hidden="false" customHeight="false" outlineLevel="0" collapsed="false">
      <c r="A102" s="19" t="s">
        <v>114</v>
      </c>
      <c r="B102" s="30"/>
      <c r="C102" s="31"/>
      <c r="D102" s="32"/>
      <c r="E102" s="33"/>
      <c r="F102" s="18"/>
      <c r="S102" s="23"/>
      <c r="T102" s="25"/>
    </row>
    <row r="103" customFormat="false" ht="12.75" hidden="false" customHeight="false" outlineLevel="0" collapsed="false">
      <c r="A103" s="19" t="s">
        <v>115</v>
      </c>
      <c r="B103" s="30"/>
      <c r="C103" s="31"/>
      <c r="D103" s="32"/>
      <c r="E103" s="33"/>
      <c r="F103" s="18"/>
      <c r="S103" s="23"/>
      <c r="T103" s="25"/>
    </row>
    <row r="104" customFormat="false" ht="12.75" hidden="false" customHeight="false" outlineLevel="0" collapsed="false">
      <c r="A104" s="19" t="s">
        <v>116</v>
      </c>
      <c r="B104" s="30"/>
      <c r="C104" s="31"/>
      <c r="D104" s="32"/>
      <c r="E104" s="33"/>
      <c r="F104" s="18"/>
      <c r="S104" s="23"/>
      <c r="T104" s="25"/>
    </row>
    <row r="105" customFormat="false" ht="12.75" hidden="false" customHeight="false" outlineLevel="0" collapsed="false">
      <c r="A105" s="19" t="s">
        <v>117</v>
      </c>
      <c r="B105" s="30"/>
      <c r="C105" s="31"/>
      <c r="D105" s="32"/>
      <c r="E105" s="33"/>
      <c r="F105" s="18"/>
      <c r="S105" s="23"/>
      <c r="T105" s="25"/>
    </row>
    <row r="106" customFormat="false" ht="12.75" hidden="false" customHeight="false" outlineLevel="0" collapsed="false">
      <c r="A106" s="19" t="s">
        <v>118</v>
      </c>
      <c r="B106" s="30"/>
      <c r="C106" s="31"/>
      <c r="D106" s="32"/>
      <c r="E106" s="33"/>
      <c r="F106" s="18"/>
      <c r="S106" s="23"/>
      <c r="T106" s="25"/>
    </row>
    <row r="107" customFormat="false" ht="12.75" hidden="false" customHeight="false" outlineLevel="0" collapsed="false">
      <c r="A107" s="19" t="s">
        <v>119</v>
      </c>
      <c r="B107" s="30"/>
      <c r="C107" s="31"/>
      <c r="D107" s="32"/>
      <c r="E107" s="33"/>
      <c r="F107" s="18"/>
      <c r="S107" s="23"/>
      <c r="T107" s="25"/>
    </row>
    <row r="108" customFormat="false" ht="12.75" hidden="false" customHeight="false" outlineLevel="0" collapsed="false">
      <c r="A108" s="19" t="s">
        <v>120</v>
      </c>
      <c r="B108" s="30"/>
      <c r="C108" s="31"/>
      <c r="D108" s="32"/>
      <c r="E108" s="33"/>
      <c r="F108" s="18"/>
      <c r="S108" s="23"/>
      <c r="T108" s="25"/>
    </row>
    <row r="109" customFormat="false" ht="12.75" hidden="false" customHeight="false" outlineLevel="0" collapsed="false">
      <c r="A109" s="19"/>
      <c r="B109" s="20"/>
      <c r="C109" s="20"/>
      <c r="D109" s="20"/>
      <c r="E109" s="14"/>
      <c r="F109" s="18"/>
      <c r="S109" s="23"/>
      <c r="T109" s="25"/>
    </row>
    <row r="110" customFormat="false" ht="12.75" hidden="false" customHeight="false" outlineLevel="0" collapsed="false">
      <c r="A110" s="12" t="s">
        <v>121</v>
      </c>
      <c r="B110" s="35" t="s">
        <v>20</v>
      </c>
      <c r="C110" s="35" t="s">
        <v>122</v>
      </c>
      <c r="D110" s="35" t="s">
        <v>123</v>
      </c>
      <c r="E110" s="14"/>
      <c r="F110" s="18" t="s">
        <v>124</v>
      </c>
      <c r="S110" s="23"/>
      <c r="T110" s="25"/>
    </row>
    <row r="111" customFormat="false" ht="12.75" hidden="false" customHeight="false" outlineLevel="0" collapsed="false">
      <c r="A111" s="12"/>
      <c r="B111" s="36"/>
      <c r="C111" s="37"/>
      <c r="D111" s="38" t="str">
        <f aca="false">IF(C111&gt;0,$C$111+Data!C83&amp;IF(Data!E83&gt;0,"D+"&amp;Data!E83,"D"),"")</f>
        <v/>
      </c>
      <c r="E111" s="6" t="n">
        <f aca="false">SUM(C111*Data!D83)</f>
        <v>0</v>
      </c>
      <c r="F111" s="18"/>
      <c r="S111" s="23"/>
      <c r="T111" s="25"/>
    </row>
    <row r="112" customFormat="false" ht="12.75" hidden="false" customHeight="false" outlineLevel="0" collapsed="false">
      <c r="A112" s="12"/>
      <c r="B112" s="20"/>
      <c r="C112" s="20"/>
      <c r="D112" s="20"/>
      <c r="E112" s="14"/>
      <c r="F112" s="18"/>
      <c r="S112" s="23"/>
      <c r="T112" s="25"/>
    </row>
    <row r="113" customFormat="false" ht="12.75" hidden="false" customHeight="false" outlineLevel="0" collapsed="false">
      <c r="A113" s="12" t="s">
        <v>125</v>
      </c>
      <c r="B113" s="20"/>
      <c r="C113" s="20" t="s">
        <v>126</v>
      </c>
      <c r="D113" s="20"/>
      <c r="E113" s="14"/>
      <c r="F113" s="18" t="s">
        <v>127</v>
      </c>
      <c r="S113" s="23"/>
      <c r="T113" s="25"/>
    </row>
    <row r="114" customFormat="false" ht="12.75" hidden="false" customHeight="false" outlineLevel="0" collapsed="false">
      <c r="A114" s="12"/>
      <c r="B114" s="20"/>
      <c r="C114" s="20" t="s">
        <v>128</v>
      </c>
      <c r="D114" s="39"/>
      <c r="E114" s="14" t="n">
        <f aca="false">(50*$D$114)</f>
        <v>0</v>
      </c>
      <c r="F114" s="18" t="s">
        <v>129</v>
      </c>
      <c r="S114" s="23"/>
      <c r="T114" s="25"/>
    </row>
    <row r="115" customFormat="false" ht="12.75" hidden="false" customHeight="false" outlineLevel="0" collapsed="false">
      <c r="A115" s="12"/>
      <c r="B115" s="20"/>
      <c r="C115" s="20" t="s">
        <v>130</v>
      </c>
      <c r="D115" s="8"/>
      <c r="E115" s="14" t="n">
        <f aca="false">(100*$D$115)</f>
        <v>0</v>
      </c>
      <c r="F115" s="18" t="s">
        <v>131</v>
      </c>
      <c r="S115" s="23"/>
      <c r="T115" s="25"/>
    </row>
    <row r="116" customFormat="false" ht="12.75" hidden="false" customHeight="false" outlineLevel="0" collapsed="false">
      <c r="A116" s="12"/>
      <c r="B116" s="20"/>
      <c r="C116" s="20" t="s">
        <v>132</v>
      </c>
      <c r="D116" s="8"/>
      <c r="E116" s="14" t="n">
        <f aca="false">(150*$D$116)</f>
        <v>0</v>
      </c>
      <c r="F116" s="18"/>
      <c r="S116" s="23"/>
      <c r="T116" s="25"/>
    </row>
    <row r="117" customFormat="false" ht="12.75" hidden="false" customHeight="false" outlineLevel="0" collapsed="false">
      <c r="A117" s="12"/>
      <c r="B117" s="20"/>
      <c r="C117" s="20" t="s">
        <v>133</v>
      </c>
      <c r="D117" s="8"/>
      <c r="E117" s="14" t="n">
        <f aca="false">(200*$D$117)</f>
        <v>0</v>
      </c>
      <c r="F117" s="18"/>
      <c r="S117" s="23"/>
      <c r="T117" s="25"/>
    </row>
    <row r="118" customFormat="false" ht="12.75" hidden="false" customHeight="false" outlineLevel="0" collapsed="false">
      <c r="A118" s="12"/>
      <c r="B118" s="20"/>
      <c r="C118" s="20"/>
      <c r="D118" s="20"/>
      <c r="E118" s="14"/>
      <c r="F118" s="18"/>
      <c r="S118" s="23"/>
      <c r="T118" s="25"/>
    </row>
    <row r="119" customFormat="false" ht="12.75" hidden="false" customHeight="false" outlineLevel="0" collapsed="false">
      <c r="A119" s="12" t="s">
        <v>63</v>
      </c>
      <c r="B119" s="20" t="s">
        <v>134</v>
      </c>
      <c r="C119" s="20"/>
      <c r="D119" s="8"/>
      <c r="E119" s="14" t="n">
        <f aca="false">(150*$D$119)</f>
        <v>0</v>
      </c>
      <c r="F119" s="18" t="s">
        <v>127</v>
      </c>
      <c r="S119" s="23"/>
      <c r="T119" s="25"/>
    </row>
    <row r="120" customFormat="false" ht="12.75" hidden="false" customHeight="false" outlineLevel="0" collapsed="false">
      <c r="A120" s="12"/>
      <c r="B120" s="20"/>
      <c r="C120" s="20"/>
      <c r="D120" s="20"/>
      <c r="E120" s="14"/>
      <c r="F120" s="18"/>
      <c r="S120" s="23"/>
      <c r="T120" s="25"/>
    </row>
    <row r="121" customFormat="false" ht="12.75" hidden="false" customHeight="false" outlineLevel="0" collapsed="false">
      <c r="A121" s="12" t="s">
        <v>135</v>
      </c>
      <c r="B121" s="20"/>
      <c r="C121" s="20"/>
      <c r="D121" s="8"/>
      <c r="E121" s="14" t="n">
        <f aca="false">(Data!B29)</f>
        <v>0</v>
      </c>
      <c r="F121" s="18" t="s">
        <v>136</v>
      </c>
      <c r="S121" s="23"/>
      <c r="T121" s="25"/>
    </row>
    <row r="122" customFormat="false" ht="12.75" hidden="false" customHeight="false" outlineLevel="0" collapsed="false">
      <c r="A122" s="12"/>
      <c r="B122" s="20"/>
      <c r="C122" s="20"/>
      <c r="D122" s="20"/>
      <c r="E122" s="14"/>
      <c r="F122" s="18"/>
      <c r="S122" s="23"/>
      <c r="T122" s="25"/>
    </row>
    <row r="123" customFormat="false" ht="12.75" hidden="false" customHeight="false" outlineLevel="0" collapsed="false">
      <c r="A123" s="12" t="s">
        <v>137</v>
      </c>
      <c r="B123" s="20" t="s">
        <v>138</v>
      </c>
      <c r="C123" s="20"/>
      <c r="D123" s="8"/>
      <c r="E123" s="14" t="n">
        <f aca="false">IF($D$123="Yes",50,0)</f>
        <v>0</v>
      </c>
      <c r="F123" s="18"/>
      <c r="S123" s="23"/>
      <c r="T123" s="25"/>
    </row>
    <row r="124" customFormat="false" ht="12.75" hidden="false" customHeight="false" outlineLevel="0" collapsed="false">
      <c r="A124" s="12"/>
      <c r="B124" s="20"/>
      <c r="C124" s="20"/>
      <c r="D124" s="20"/>
      <c r="E124" s="14"/>
      <c r="F124" s="18"/>
      <c r="S124" s="23"/>
      <c r="T124" s="25"/>
    </row>
    <row r="125" customFormat="false" ht="12.75" hidden="false" customHeight="false" outlineLevel="0" collapsed="false">
      <c r="A125" s="12"/>
      <c r="B125" s="20"/>
      <c r="C125" s="20"/>
      <c r="D125" s="20"/>
      <c r="E125" s="14"/>
      <c r="F125" s="18"/>
      <c r="S125" s="23"/>
      <c r="T125" s="25"/>
    </row>
    <row r="126" customFormat="false" ht="12.75" hidden="false" customHeight="false" outlineLevel="0" collapsed="false">
      <c r="A126" s="40"/>
      <c r="D126" s="41" t="s">
        <v>139</v>
      </c>
      <c r="E126" s="6" t="n">
        <f aca="false">SUM($E$4:$E125)</f>
        <v>0</v>
      </c>
      <c r="F126" s="0" t="s">
        <v>2</v>
      </c>
      <c r="S126" s="23"/>
      <c r="T126" s="25"/>
    </row>
    <row r="127" customFormat="false" ht="12.75" hidden="false" customHeight="false" outlineLevel="0" collapsed="false">
      <c r="A127" s="19" t="s">
        <v>140</v>
      </c>
      <c r="B127" s="42"/>
      <c r="C127" s="42"/>
      <c r="D127" s="43"/>
      <c r="E127" s="44"/>
      <c r="F127" s="42"/>
      <c r="G127" s="42"/>
      <c r="H127" s="42"/>
      <c r="I127" s="42"/>
      <c r="S127" s="23"/>
      <c r="T127" s="25"/>
    </row>
    <row r="128" customFormat="false" ht="12.75" hidden="false" customHeight="false" outlineLevel="0" collapsed="false">
      <c r="A128" s="40" t="str">
        <f aca="false">IF($D$5="Fourth","NOTE: It is against Imperial Law for private citizens to own Fourth Degree droids","")</f>
        <v/>
      </c>
      <c r="D128" s="41"/>
      <c r="E128" s="6"/>
      <c r="S128" s="23"/>
      <c r="T128" s="25"/>
    </row>
    <row r="129" customFormat="false" ht="12.75" hidden="false" customHeight="false" outlineLevel="0" collapsed="false">
      <c r="A129" s="40" t="str">
        <f aca="false">IF($D$123&lt;&gt;"Yes","NOTE: All droids are required by Imperial law to be fitted with a restraining bolt.","")</f>
        <v>NOTE: All droids are required by Imperial law to be fitted with a restraining bolt.</v>
      </c>
      <c r="D129" s="41"/>
      <c r="E129" s="6"/>
      <c r="S129" s="23"/>
      <c r="T129" s="25"/>
    </row>
    <row r="130" customFormat="false" ht="12.75" hidden="false" customHeight="false" outlineLevel="0" collapsed="false">
      <c r="A130" s="40" t="str">
        <f aca="false">IF(Data!C40&gt;0,"NOTE: This droid has illegal skillware.","")</f>
        <v/>
      </c>
      <c r="D130" s="41"/>
      <c r="E130" s="6"/>
      <c r="S130" s="23"/>
      <c r="T130" s="25"/>
    </row>
    <row r="131" s="45" customFormat="true" ht="12.75" hidden="false" customHeight="false" outlineLevel="0" collapsed="false">
      <c r="S131" s="46"/>
      <c r="T131" s="47"/>
    </row>
    <row r="132" customFormat="false" ht="12.75" hidden="false" customHeight="false" outlineLevel="0" collapsed="false">
      <c r="A132" s="48" t="s">
        <v>141</v>
      </c>
      <c r="B132" s="0" t="s">
        <v>142</v>
      </c>
      <c r="S132" s="23"/>
      <c r="T132" s="25"/>
    </row>
    <row r="133" customFormat="false" ht="12.75" hidden="false" customHeight="false" outlineLevel="0" collapsed="false">
      <c r="A133" s="48"/>
      <c r="B133" s="0" t="s">
        <v>143</v>
      </c>
      <c r="S133" s="23"/>
      <c r="T133" s="25"/>
    </row>
    <row r="134" customFormat="false" ht="12.75" hidden="false" customHeight="false" outlineLevel="0" collapsed="false">
      <c r="A134" s="48"/>
      <c r="B134" s="0" t="s">
        <v>144</v>
      </c>
      <c r="S134" s="23"/>
      <c r="T134" s="25"/>
    </row>
    <row r="135" customFormat="false" ht="12.75" hidden="false" customHeight="false" outlineLevel="0" collapsed="false">
      <c r="A135" s="48"/>
      <c r="B135" s="0" t="s">
        <v>145</v>
      </c>
      <c r="S135" s="23"/>
      <c r="T135" s="25"/>
    </row>
    <row r="136" s="45" customFormat="true" ht="12.75" hidden="false" customHeight="true" outlineLevel="0" collapsed="false">
      <c r="A136" s="49"/>
      <c r="B136" s="45" t="s">
        <v>146</v>
      </c>
      <c r="S136" s="46"/>
      <c r="T136" s="47"/>
    </row>
    <row r="137" customFormat="false" ht="12.75" hidden="true" customHeight="false" outlineLevel="0" collapsed="false">
      <c r="A137" s="48" t="s">
        <v>147</v>
      </c>
      <c r="B137" s="0" t="s">
        <v>148</v>
      </c>
      <c r="C137" s="0" t="s">
        <v>149</v>
      </c>
      <c r="D137" s="0" t="s">
        <v>150</v>
      </c>
      <c r="E137" s="0" t="s">
        <v>135</v>
      </c>
      <c r="F137" s="0" t="s">
        <v>151</v>
      </c>
      <c r="G137" s="0" t="s">
        <v>152</v>
      </c>
      <c r="H137" s="0" t="s">
        <v>153</v>
      </c>
      <c r="I137" s="0" t="s">
        <v>154</v>
      </c>
      <c r="K137" s="0" t="s">
        <v>155</v>
      </c>
      <c r="S137" s="23"/>
      <c r="T137" s="25"/>
    </row>
    <row r="138" customFormat="false" ht="12.75" hidden="true" customHeight="false" outlineLevel="0" collapsed="false">
      <c r="A138" s="48" t="n">
        <v>0</v>
      </c>
      <c r="B138" s="0" t="n">
        <v>0</v>
      </c>
      <c r="C138" s="0" t="s">
        <v>156</v>
      </c>
      <c r="D138" s="0" t="n">
        <v>0</v>
      </c>
      <c r="E138" s="0" t="s">
        <v>157</v>
      </c>
      <c r="F138" s="0" t="s">
        <v>158</v>
      </c>
      <c r="G138" s="0" t="n">
        <v>0</v>
      </c>
      <c r="H138" s="0" t="n">
        <v>0</v>
      </c>
      <c r="I138" s="24" t="s">
        <v>41</v>
      </c>
      <c r="K138" s="0" t="n">
        <v>0</v>
      </c>
      <c r="S138" s="23"/>
      <c r="T138" s="25"/>
    </row>
    <row r="139" customFormat="false" ht="12.75" hidden="true" customHeight="false" outlineLevel="0" collapsed="false">
      <c r="A139" s="48" t="n">
        <v>1</v>
      </c>
      <c r="B139" s="0" t="n">
        <v>1</v>
      </c>
      <c r="C139" s="0" t="s">
        <v>159</v>
      </c>
      <c r="D139" s="0" t="n">
        <v>1</v>
      </c>
      <c r="E139" s="0" t="s">
        <v>160</v>
      </c>
      <c r="F139" s="0" t="s">
        <v>161</v>
      </c>
      <c r="G139" s="0" t="n">
        <v>1</v>
      </c>
      <c r="H139" s="0" t="n">
        <v>1</v>
      </c>
      <c r="I139" s="24" t="s">
        <v>42</v>
      </c>
      <c r="K139" s="0" t="n">
        <v>1</v>
      </c>
      <c r="S139" s="23"/>
      <c r="T139" s="25"/>
    </row>
    <row r="140" s="50" customFormat="true" ht="12.75" hidden="true" customHeight="false" outlineLevel="0" collapsed="false">
      <c r="A140" s="50" t="n">
        <v>2</v>
      </c>
      <c r="B140" s="50" t="n">
        <v>2</v>
      </c>
      <c r="C140" s="50" t="s">
        <v>162</v>
      </c>
      <c r="D140" s="50" t="n">
        <v>2</v>
      </c>
      <c r="E140" s="50" t="s">
        <v>163</v>
      </c>
      <c r="G140" s="50" t="n">
        <v>2</v>
      </c>
      <c r="H140" s="50" t="n">
        <v>2</v>
      </c>
      <c r="I140" s="51" t="s">
        <v>43</v>
      </c>
      <c r="K140" s="50" t="n">
        <v>2</v>
      </c>
      <c r="S140" s="52"/>
      <c r="T140" s="53"/>
    </row>
    <row r="141" s="50" customFormat="true" ht="12.75" hidden="true" customHeight="false" outlineLevel="0" collapsed="false">
      <c r="A141" s="50" t="n">
        <v>3</v>
      </c>
      <c r="B141" s="50" t="n">
        <v>3</v>
      </c>
      <c r="C141" s="50" t="s">
        <v>164</v>
      </c>
      <c r="D141" s="50" t="n">
        <v>3</v>
      </c>
      <c r="E141" s="50" t="s">
        <v>165</v>
      </c>
      <c r="G141" s="50" t="n">
        <v>3</v>
      </c>
      <c r="I141" s="51" t="s">
        <v>44</v>
      </c>
      <c r="K141" s="50" t="n">
        <v>3</v>
      </c>
    </row>
    <row r="142" s="50" customFormat="true" ht="12.75" hidden="true" customHeight="false" outlineLevel="0" collapsed="false">
      <c r="A142" s="50" t="n">
        <v>4</v>
      </c>
      <c r="B142" s="50" t="n">
        <v>4</v>
      </c>
      <c r="C142" s="50" t="s">
        <v>166</v>
      </c>
      <c r="D142" s="50" t="n">
        <v>4</v>
      </c>
      <c r="E142" s="50" t="s">
        <v>167</v>
      </c>
      <c r="G142" s="50" t="n">
        <v>4</v>
      </c>
      <c r="I142" s="51" t="s">
        <v>45</v>
      </c>
      <c r="K142" s="50" t="n">
        <v>4</v>
      </c>
    </row>
    <row r="143" s="50" customFormat="true" ht="12.75" hidden="true" customHeight="false" outlineLevel="0" collapsed="false">
      <c r="A143" s="50" t="n">
        <v>5</v>
      </c>
      <c r="B143" s="50" t="n">
        <v>5</v>
      </c>
      <c r="D143" s="50" t="n">
        <v>5</v>
      </c>
      <c r="I143" s="51" t="s">
        <v>46</v>
      </c>
      <c r="K143" s="50" t="n">
        <v>5</v>
      </c>
    </row>
    <row r="144" s="50" customFormat="true" ht="12.75" hidden="true" customHeight="false" outlineLevel="0" collapsed="false">
      <c r="A144" s="50" t="n">
        <v>6</v>
      </c>
      <c r="B144" s="50" t="n">
        <v>6</v>
      </c>
      <c r="I144" s="51" t="s">
        <v>47</v>
      </c>
    </row>
    <row r="145" s="50" customFormat="true" ht="12.75" hidden="true" customHeight="false" outlineLevel="0" collapsed="false">
      <c r="A145" s="50" t="n">
        <v>7</v>
      </c>
      <c r="B145" s="50" t="n">
        <v>7</v>
      </c>
      <c r="I145" s="51" t="s">
        <v>48</v>
      </c>
    </row>
    <row r="146" s="50" customFormat="true" ht="12.75" hidden="true" customHeight="false" outlineLevel="0" collapsed="false">
      <c r="A146" s="50" t="n">
        <v>8</v>
      </c>
      <c r="B146" s="50" t="n">
        <v>8</v>
      </c>
      <c r="I146" s="51" t="s">
        <v>49</v>
      </c>
    </row>
    <row r="147" s="50" customFormat="true" ht="12.75" hidden="true" customHeight="false" outlineLevel="0" collapsed="false">
      <c r="A147" s="50" t="n">
        <v>9</v>
      </c>
      <c r="B147" s="50" t="n">
        <v>9</v>
      </c>
      <c r="I147" s="51" t="s">
        <v>50</v>
      </c>
    </row>
    <row r="148" s="50" customFormat="true" ht="12.75" hidden="true" customHeight="false" outlineLevel="0" collapsed="false">
      <c r="A148" s="50" t="n">
        <v>10</v>
      </c>
      <c r="B148" s="50" t="n">
        <v>10</v>
      </c>
      <c r="I148" s="51" t="s">
        <v>3</v>
      </c>
    </row>
    <row r="149" s="50" customFormat="true" ht="12.75" hidden="true" customHeight="false" outlineLevel="0" collapsed="false">
      <c r="A149" s="50" t="n">
        <v>11</v>
      </c>
      <c r="B149" s="50" t="n">
        <v>11</v>
      </c>
      <c r="I149" s="51" t="s">
        <v>51</v>
      </c>
    </row>
    <row r="150" s="50" customFormat="true" ht="12.75" hidden="true" customHeight="false" outlineLevel="0" collapsed="false">
      <c r="A150" s="50" t="n">
        <v>12</v>
      </c>
      <c r="B150" s="50" t="n">
        <v>12</v>
      </c>
      <c r="I150" s="51" t="s">
        <v>85</v>
      </c>
    </row>
    <row r="151" s="50" customFormat="true" ht="12.75" hidden="true" customHeight="false" outlineLevel="0" collapsed="false">
      <c r="A151" s="50" t="n">
        <v>13</v>
      </c>
      <c r="B151" s="50" t="n">
        <v>13</v>
      </c>
      <c r="I151" s="51" t="s">
        <v>86</v>
      </c>
    </row>
    <row r="152" s="50" customFormat="true" ht="12.75" hidden="true" customHeight="false" outlineLevel="0" collapsed="false">
      <c r="B152" s="50" t="n">
        <v>14</v>
      </c>
      <c r="I152" s="51" t="s">
        <v>87</v>
      </c>
    </row>
    <row r="153" s="50" customFormat="true" ht="12.75" hidden="true" customHeight="false" outlineLevel="0" collapsed="false">
      <c r="B153" s="50" t="n">
        <v>15</v>
      </c>
      <c r="I153" s="51" t="s">
        <v>88</v>
      </c>
    </row>
    <row r="154" s="50" customFormat="true" ht="12.75" hidden="true" customHeight="false" outlineLevel="0" collapsed="false">
      <c r="I154" s="51" t="s">
        <v>89</v>
      </c>
    </row>
    <row r="155" s="50" customFormat="true" ht="12.75" hidden="true" customHeight="false" outlineLevel="0" collapsed="false">
      <c r="I155" s="51" t="s">
        <v>90</v>
      </c>
    </row>
    <row r="156" s="50" customFormat="true" ht="12.75" hidden="true" customHeight="false" outlineLevel="0" collapsed="false">
      <c r="I156" s="51" t="s">
        <v>91</v>
      </c>
    </row>
    <row r="157" s="50" customFormat="true" ht="12.75" hidden="true" customHeight="false" outlineLevel="0" collapsed="false">
      <c r="I157" s="51" t="s">
        <v>92</v>
      </c>
    </row>
    <row r="158" s="50" customFormat="true" ht="12.75" hidden="true" customHeight="false" outlineLevel="0" collapsed="false">
      <c r="I158" s="51" t="s">
        <v>93</v>
      </c>
    </row>
    <row r="159" s="50" customFormat="true" ht="12.75" hidden="true" customHeight="false" outlineLevel="0" collapsed="false">
      <c r="I159" s="51" t="s">
        <v>94</v>
      </c>
    </row>
    <row r="160" s="50" customFormat="true" ht="12.75" hidden="true" customHeight="false" outlineLevel="0" collapsed="false">
      <c r="I160" s="51" t="s">
        <v>95</v>
      </c>
    </row>
    <row r="161" s="50" customFormat="true" ht="12.75" hidden="true" customHeight="false" outlineLevel="0" collapsed="false">
      <c r="I161" s="51" t="s">
        <v>96</v>
      </c>
    </row>
    <row r="162" s="50" customFormat="true" ht="12.75" hidden="true" customHeight="false" outlineLevel="0" collapsed="false">
      <c r="I162" s="51" t="s">
        <v>97</v>
      </c>
    </row>
    <row r="163" s="50" customFormat="true" ht="12.75" hidden="true" customHeight="false" outlineLevel="0" collapsed="false">
      <c r="I163" s="51" t="s">
        <v>98</v>
      </c>
    </row>
    <row r="164" s="50" customFormat="true" ht="12.75" hidden="true" customHeight="false" outlineLevel="0" collapsed="false">
      <c r="I164" s="51" t="s">
        <v>99</v>
      </c>
    </row>
    <row r="165" s="50" customFormat="true" ht="12.75" hidden="true" customHeight="false" outlineLevel="0" collapsed="false">
      <c r="I165" s="51" t="s">
        <v>100</v>
      </c>
    </row>
    <row r="166" s="50" customFormat="true" ht="12.75" hidden="true" customHeight="false" outlineLevel="0" collapsed="false">
      <c r="I166" s="51" t="s">
        <v>101</v>
      </c>
    </row>
    <row r="167" s="50" customFormat="true" ht="12.75" hidden="true" customHeight="false" outlineLevel="0" collapsed="false">
      <c r="I167" s="51" t="s">
        <v>102</v>
      </c>
    </row>
    <row r="168" s="50" customFormat="true" ht="12.75" hidden="true" customHeight="false" outlineLevel="0" collapsed="false">
      <c r="A168" s="50" t="s">
        <v>168</v>
      </c>
    </row>
  </sheetData>
  <sheetProtection sheet="true" objects="true" scenarios="true"/>
  <mergeCells count="5">
    <mergeCell ref="A1:E1"/>
    <mergeCell ref="B2:D2"/>
    <mergeCell ref="F2:G2"/>
    <mergeCell ref="B3:D3"/>
    <mergeCell ref="C4:D4"/>
  </mergeCells>
  <dataValidations count="14">
    <dataValidation allowBlank="true" error="This cell only allows you to choose one of the degrees from the list." errorStyle="stop" errorTitle="INVALID DEGREE" operator="between" promptTitle="Degree" showDropDown="false" showErrorMessage="true" showInputMessage="false" sqref="D6" type="list">
      <formula1>$S$7:$S$11</formula1>
      <formula2>0</formula2>
    </dataValidation>
    <dataValidation allowBlank="true" error="That is not valid data for this cell." errorStyle="stop" errorTitle="INVALID DATA" operator="between" showDropDown="false" showErrorMessage="true" showInputMessage="false" sqref="C8:C14" type="list">
      <formula1>$A$138:$A$151</formula1>
      <formula2>0</formula2>
    </dataValidation>
    <dataValidation allowBlank="true" error="That is not valid data for this cell." errorStyle="stop" errorTitle="INVALID DATA" operator="between" showDropDown="false" showErrorMessage="true" showInputMessage="false" sqref="D14" type="list">
      <formula1>$T$15:$T$16</formula1>
      <formula2>0</formula2>
    </dataValidation>
    <dataValidation allowBlank="true" error="That is not valid data for this cell." errorStyle="stop" errorTitle="INVALID DATA" operator="between" showDropDown="false" showErrorMessage="true" showInputMessage="false" sqref="D114:D117" type="list">
      <formula1>$B$138:$B$153</formula1>
      <formula2>0</formula2>
    </dataValidation>
    <dataValidation allowBlank="true" error="This cell only allows you to choose one of the degrees from the list." errorStyle="stop" errorTitle="INVALID DEGREE" operator="between" promptTitle="Degree" showDropDown="false" showErrorMessage="true" showInputMessage="false" sqref="D5" type="list">
      <formula1>$C$138:$C$142</formula1>
      <formula2>0</formula2>
    </dataValidation>
    <dataValidation allowBlank="true" error="That is invalid data for this cell." errorStyle="stop" errorTitle="INVALID DATA" operator="between" showDropDown="false" showErrorMessage="true" showInputMessage="false" sqref="D119" type="list">
      <formula1>$D$138:$D$143</formula1>
      <formula2>0</formula2>
    </dataValidation>
    <dataValidation allowBlank="true" error="That is invalid data for this cell." errorStyle="stop" errorTitle="INVALID DATA" operator="between" showDropDown="false" showErrorMessage="true" showInputMessage="false" sqref="D121" type="list">
      <formula1>$E$138:$E$142</formula1>
      <formula2>0</formula2>
    </dataValidation>
    <dataValidation allowBlank="true" error="This cell can only have &quot;Yes&quot; or &quot;No&quot; as data." errorStyle="stop" errorTitle="INVALID DATA" operator="between" showDropDown="false" showErrorMessage="true" showInputMessage="false" sqref="D123" type="list">
      <formula1>$F$138:$F$139</formula1>
      <formula2>0</formula2>
    </dataValidation>
    <dataValidation allowBlank="true" error="The droid may only have from 0 to 4D in any one skill." errorStyle="stop" errorTitle="INVALID DATA" operator="between" showDropDown="false" showErrorMessage="true" showInputMessage="false" sqref="D16:D95" type="list">
      <formula1>$G$138:$G$142</formula1>
      <formula2>0</formula2>
    </dataValidation>
    <dataValidation allowBlank="true" error="That is not valid data for this cell." errorStyle="stop" errorTitle="INVALID DATA" operator="between" showDropDown="false" showErrorMessage="true" showInputMessage="false" sqref="D8:D13" type="list">
      <formula1>$H$138:$H$140</formula1>
      <formula2>0</formula2>
    </dataValidation>
    <dataValidation allowBlank="true" error="You may only place a whole number between 0 and 9999999999 in this cell." errorStyle="stop" errorTitle="INVALID DATA" operator="between" showDropDown="false" showErrorMessage="true" showInputMessage="false" sqref="H2" type="whole">
      <formula1>0</formula1>
      <formula2>9999999999</formula2>
    </dataValidation>
    <dataValidation allowBlank="true" error="That is not valid data for this cell.  Choose a skill from the list." errorStyle="stop" errorTitle="INVALID DATA" operator="between" showDropDown="false" showErrorMessage="true" showInputMessage="false" sqref="B111" type="list">
      <formula1>$I$138:$I$167</formula1>
      <formula2>0</formula2>
    </dataValidation>
    <dataValidation allowBlank="true" error="That is invalid data for this cell." errorStyle="stop" errorTitle="INVALID DATA" operator="between" showDropDown="false" showErrorMessage="true" showInputMessage="false" sqref="C111" type="list">
      <formula1>$K$138:$K$143</formula1>
      <formula2>0</formula2>
    </dataValidation>
    <dataValidation allowBlank="true" errorStyle="stop" operator="greaterThan" showDropDown="false" showErrorMessage="true" showInputMessage="false" sqref="E99:E108"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3.resetform">
                <anchor moveWithCells="true" sizeWithCells="false">
                  <from>
                    <xdr:col>0</xdr:col>
                    <xdr:colOff>60120</xdr:colOff>
                    <xdr:row>0</xdr:row>
                    <xdr:rowOff>76680</xdr:rowOff>
                  </from>
                  <to>
                    <xdr:col>1</xdr:col>
                    <xdr:colOff>-19080</xdr:colOff>
                    <xdr:row>1</xdr:row>
                    <xdr:rowOff>85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9.7"/>
    <col collapsed="false" customWidth="true" hidden="false" outlineLevel="0" max="3" min="3" style="0" width="13.99"/>
    <col collapsed="false" customWidth="true" hidden="false" outlineLevel="0" max="4" min="4" style="0" width="9.7"/>
    <col collapsed="false" customWidth="true" hidden="false" outlineLevel="0" max="5" min="5" style="41" width="12.7"/>
    <col collapsed="false" customWidth="true" hidden="false" outlineLevel="0" max="6" min="6" style="0" width="9.7"/>
    <col collapsed="false" customWidth="true" hidden="false" outlineLevel="0" max="7" min="7" style="41" width="12.7"/>
    <col collapsed="false" customWidth="true" hidden="false" outlineLevel="0" max="9" min="9" style="41" width="12.56"/>
  </cols>
  <sheetData>
    <row r="1" customFormat="false" ht="12.75" hidden="false" customHeight="false" outlineLevel="0" collapsed="false">
      <c r="A1" s="54" t="s">
        <v>169</v>
      </c>
      <c r="B1" s="54"/>
      <c r="C1" s="54"/>
      <c r="D1" s="54"/>
      <c r="E1" s="54"/>
      <c r="F1" s="54"/>
    </row>
    <row r="2" customFormat="false" ht="12.75" hidden="false" customHeight="false" outlineLevel="0" collapsed="false">
      <c r="A2" s="55" t="s">
        <v>170</v>
      </c>
      <c r="B2" s="56"/>
      <c r="C2" s="57" t="n">
        <f aca="false">('Entry Form'!C4:D4)</f>
        <v>0</v>
      </c>
      <c r="D2" s="56"/>
      <c r="E2" s="58"/>
      <c r="F2" s="20"/>
      <c r="G2" s="59"/>
      <c r="H2" s="20"/>
      <c r="I2" s="59"/>
      <c r="J2" s="20"/>
    </row>
    <row r="3" customFormat="false" ht="12.75" hidden="false" customHeight="false" outlineLevel="0" collapsed="false">
      <c r="A3" s="60" t="s">
        <v>171</v>
      </c>
      <c r="B3" s="61"/>
      <c r="C3" s="61" t="n">
        <f aca="false">('Entry Form'!D5)</f>
        <v>0</v>
      </c>
      <c r="D3" s="62"/>
    </row>
    <row r="4" customFormat="false" ht="12.75" hidden="false" customHeight="false" outlineLevel="0" collapsed="false">
      <c r="A4" s="63" t="s">
        <v>172</v>
      </c>
      <c r="B4" s="64"/>
      <c r="C4" s="64"/>
      <c r="D4" s="65"/>
    </row>
    <row r="5" customFormat="false" ht="12.75" hidden="false" customHeight="false" outlineLevel="0" collapsed="false">
      <c r="A5" s="18"/>
      <c r="B5" s="61" t="s">
        <v>128</v>
      </c>
      <c r="C5" s="66" t="n">
        <f aca="false">('Entry Form'!D114)</f>
        <v>0</v>
      </c>
      <c r="D5" s="62"/>
    </row>
    <row r="6" customFormat="false" ht="12.75" hidden="false" customHeight="false" outlineLevel="0" collapsed="false">
      <c r="A6" s="18"/>
      <c r="B6" s="20" t="s">
        <v>130</v>
      </c>
      <c r="C6" s="67" t="n">
        <f aca="false">('Entry Form'!D115)</f>
        <v>0</v>
      </c>
      <c r="D6" s="68"/>
    </row>
    <row r="7" customFormat="false" ht="12.75" hidden="false" customHeight="false" outlineLevel="0" collapsed="false">
      <c r="A7" s="18"/>
      <c r="B7" s="61" t="s">
        <v>132</v>
      </c>
      <c r="C7" s="66" t="n">
        <f aca="false">('Entry Form'!D116)</f>
        <v>0</v>
      </c>
      <c r="D7" s="62"/>
    </row>
    <row r="8" customFormat="false" ht="12.75" hidden="false" customHeight="false" outlineLevel="0" collapsed="false">
      <c r="A8" s="69"/>
      <c r="B8" s="45" t="s">
        <v>173</v>
      </c>
      <c r="C8" s="70" t="n">
        <f aca="false">('Entry Form'!D117)</f>
        <v>0</v>
      </c>
      <c r="D8" s="71"/>
    </row>
    <row r="9" customFormat="false" ht="12.75" hidden="false" customHeight="false" outlineLevel="0" collapsed="false">
      <c r="A9" s="72" t="s">
        <v>174</v>
      </c>
      <c r="B9" s="27" t="n">
        <f aca="false">('Entry Form'!D119)</f>
        <v>0</v>
      </c>
      <c r="C9" s="27" t="s">
        <v>78</v>
      </c>
      <c r="D9" s="28" t="str">
        <f aca="false">(('Entry Form'!D119+'Entry Form'!C11+'Entry Form'!D71)&amp;"D"&amp;'Entry Form'!D11)</f>
        <v>0D</v>
      </c>
    </row>
    <row r="10" customFormat="false" ht="12.75" hidden="false" customHeight="false" outlineLevel="0" collapsed="false">
      <c r="A10" s="73" t="s">
        <v>175</v>
      </c>
      <c r="B10" s="45" t="n">
        <f aca="false">('Entry Form'!B111)</f>
        <v>0</v>
      </c>
      <c r="C10" s="45" t="s">
        <v>123</v>
      </c>
      <c r="D10" s="71"/>
      <c r="E10" s="74"/>
      <c r="F10" s="45"/>
    </row>
    <row r="11" customFormat="false" ht="12.75" hidden="false" customHeight="false" outlineLevel="0" collapsed="false">
      <c r="A11" s="75" t="s">
        <v>176</v>
      </c>
      <c r="B11" s="40" t="str">
        <f aca="false">('Entry Form'!A17)</f>
        <v>D</v>
      </c>
      <c r="C11" s="75" t="s">
        <v>177</v>
      </c>
      <c r="D11" s="40" t="str">
        <f aca="false">('Entry Form'!A34)</f>
        <v>D</v>
      </c>
      <c r="E11" s="75" t="s">
        <v>178</v>
      </c>
      <c r="F11" s="76" t="str">
        <f aca="false">('Entry Form'!A46)</f>
        <v>D</v>
      </c>
    </row>
    <row r="12" customFormat="false" ht="12.75" hidden="false" customHeight="false" outlineLevel="0" collapsed="false">
      <c r="A12" s="41" t="s">
        <v>23</v>
      </c>
      <c r="B12" s="77" t="str">
        <f aca="false">IF('Entry Form'!$D16&gt;0,('Entry Form'!$C$8+'Entry Form'!$D16)&amp;"D"&amp;IF('Entry Form'!$D$8&gt;0,"+"&amp;'Entry Form'!$D$8,""),"")</f>
        <v/>
      </c>
      <c r="C12" s="41" t="s">
        <v>41</v>
      </c>
      <c r="D12" s="77" t="str">
        <f aca="false">IF('Entry Form'!$D33&gt;0,('Entry Form'!$C$9+'Entry Form'!$D33)&amp;"D"&amp;IF('Entry Form'!$D$9&gt;0,"+"&amp;'Entry Form'!$D$9,""),"")</f>
        <v/>
      </c>
      <c r="E12" s="41" t="s">
        <v>52</v>
      </c>
      <c r="F12" s="77" t="str">
        <f aca="false">IF('Entry Form'!$D45&gt;0,('Entry Form'!$C$10+'Entry Form'!$D45)&amp;"D"&amp;IF('Entry Form'!$D$10&gt;0,"+"&amp;'Entry Form'!$D$10,""),"")</f>
        <v/>
      </c>
    </row>
    <row r="13" customFormat="false" ht="12.75" hidden="false" customHeight="false" outlineLevel="0" collapsed="false">
      <c r="A13" s="41" t="s">
        <v>24</v>
      </c>
      <c r="B13" s="77" t="str">
        <f aca="false">IF('Entry Form'!$D17&gt;0,('Entry Form'!$C$8+'Entry Form'!$D17)&amp;"D"&amp;IF('Entry Form'!$D$8&gt;0,"+"&amp;'Entry Form'!$D$8,""),"")</f>
        <v/>
      </c>
      <c r="C13" s="41" t="s">
        <v>42</v>
      </c>
      <c r="D13" s="77" t="str">
        <f aca="false">IF('Entry Form'!$D34&gt;0,('Entry Form'!$C$9+'Entry Form'!$D34)&amp;"D"&amp;IF('Entry Form'!$D$9&gt;0,"+"&amp;'Entry Form'!$D$9,""),"")</f>
        <v/>
      </c>
      <c r="E13" s="41" t="s">
        <v>53</v>
      </c>
      <c r="F13" s="77" t="str">
        <f aca="false">IF('Entry Form'!$D46&gt;0,('Entry Form'!$C$10+'Entry Form'!$D46)&amp;"D"&amp;IF('Entry Form'!$D$10&gt;0,"+"&amp;'Entry Form'!$D$10,""),"")</f>
        <v/>
      </c>
    </row>
    <row r="14" customFormat="false" ht="12.75" hidden="false" customHeight="false" outlineLevel="0" collapsed="false">
      <c r="A14" s="41" t="s">
        <v>25</v>
      </c>
      <c r="B14" s="77" t="str">
        <f aca="false">IF('Entry Form'!$D18&gt;0,('Entry Form'!$C$8+'Entry Form'!$D18)&amp;"D"&amp;IF('Entry Form'!$D$8&gt;0,"+"&amp;'Entry Form'!$D$8,""),"")</f>
        <v/>
      </c>
      <c r="C14" s="41" t="s">
        <v>43</v>
      </c>
      <c r="D14" s="77" t="str">
        <f aca="false">IF('Entry Form'!$D35&gt;0,('Entry Form'!$C$9+'Entry Form'!$D35)&amp;"D"&amp;IF('Entry Form'!$D$9&gt;0,"+"&amp;'Entry Form'!$D$9,""),"")</f>
        <v/>
      </c>
      <c r="E14" s="41" t="s">
        <v>54</v>
      </c>
      <c r="F14" s="77" t="str">
        <f aca="false">IF('Entry Form'!$D47&gt;0,('Entry Form'!$C$10+'Entry Form'!$D47)&amp;"D"&amp;IF('Entry Form'!$D$10&gt;0,"+"&amp;'Entry Form'!$D$10,""),"")</f>
        <v/>
      </c>
    </row>
    <row r="15" customFormat="false" ht="12.75" hidden="false" customHeight="false" outlineLevel="0" collapsed="false">
      <c r="A15" s="41" t="s">
        <v>27</v>
      </c>
      <c r="B15" s="77" t="str">
        <f aca="false">IF('Entry Form'!$D19&gt;0,('Entry Form'!$C$8+'Entry Form'!$D19)&amp;"D"&amp;IF('Entry Form'!$D$8&gt;0,"+"&amp;'Entry Form'!$D$8,""),"")</f>
        <v/>
      </c>
      <c r="C15" s="41" t="s">
        <v>44</v>
      </c>
      <c r="D15" s="77" t="str">
        <f aca="false">IF('Entry Form'!$D36&gt;0,('Entry Form'!$C$9+'Entry Form'!$D36)&amp;"D"&amp;IF('Entry Form'!$D$9&gt;0,"+"&amp;'Entry Form'!$D$9,""),"")</f>
        <v/>
      </c>
      <c r="E15" s="41" t="s">
        <v>55</v>
      </c>
      <c r="F15" s="77" t="str">
        <f aca="false">IF('Entry Form'!$D48&gt;0,('Entry Form'!$C$10+'Entry Form'!$D48)&amp;"D"&amp;IF('Entry Form'!$D$10&gt;0,"+"&amp;'Entry Form'!$D$10,""),"")</f>
        <v/>
      </c>
    </row>
    <row r="16" customFormat="false" ht="12.75" hidden="false" customHeight="false" outlineLevel="0" collapsed="false">
      <c r="A16" s="41" t="s">
        <v>28</v>
      </c>
      <c r="B16" s="77" t="str">
        <f aca="false">IF('Entry Form'!$D20&gt;0,('Entry Form'!$C$8+'Entry Form'!$D20)&amp;"D"&amp;IF('Entry Form'!$D$8&gt;0,"+"&amp;'Entry Form'!$D$8,""),"")</f>
        <v/>
      </c>
      <c r="C16" s="41" t="s">
        <v>45</v>
      </c>
      <c r="D16" s="77" t="str">
        <f aca="false">IF('Entry Form'!$D37&gt;0,('Entry Form'!$C$9+'Entry Form'!$D37)&amp;"D"&amp;IF('Entry Form'!$D$9&gt;0,"+"&amp;'Entry Form'!$D$9,""),"")</f>
        <v/>
      </c>
      <c r="E16" s="41" t="s">
        <v>56</v>
      </c>
      <c r="F16" s="77" t="str">
        <f aca="false">IF('Entry Form'!$D49&gt;0,('Entry Form'!$C$10+'Entry Form'!$D49)&amp;"D"&amp;IF('Entry Form'!$D$10&gt;0,"+"&amp;'Entry Form'!$D$10,""),"")</f>
        <v/>
      </c>
    </row>
    <row r="17" customFormat="false" ht="12.75" hidden="false" customHeight="false" outlineLevel="0" collapsed="false">
      <c r="A17" s="41" t="s">
        <v>29</v>
      </c>
      <c r="B17" s="77" t="str">
        <f aca="false">IF('Entry Form'!$D21&gt;0,('Entry Form'!$C$8+'Entry Form'!$D21)&amp;"D"&amp;IF('Entry Form'!$D$8&gt;0,"+"&amp;'Entry Form'!$D$8,""),"")</f>
        <v/>
      </c>
      <c r="C17" s="41" t="s">
        <v>46</v>
      </c>
      <c r="D17" s="77" t="str">
        <f aca="false">IF('Entry Form'!$D38&gt;0,('Entry Form'!$C$9+'Entry Form'!$D38)&amp;"D"&amp;IF('Entry Form'!$D$9&gt;0,"+"&amp;'Entry Form'!$D$9,""),"")</f>
        <v/>
      </c>
      <c r="E17" s="41" t="s">
        <v>57</v>
      </c>
      <c r="F17" s="77" t="str">
        <f aca="false">IF('Entry Form'!$D50&gt;0,('Entry Form'!$C$10+'Entry Form'!$D50)&amp;"D"&amp;IF('Entry Form'!$D$10&gt;0,"+"&amp;'Entry Form'!$D$10,""),"")</f>
        <v/>
      </c>
    </row>
    <row r="18" customFormat="false" ht="12.75" hidden="false" customHeight="false" outlineLevel="0" collapsed="false">
      <c r="A18" s="41" t="s">
        <v>30</v>
      </c>
      <c r="B18" s="77" t="str">
        <f aca="false">IF('Entry Form'!$D22&gt;0,('Entry Form'!$C$8+'Entry Form'!$D22)&amp;"D"&amp;IF('Entry Form'!$D$8&gt;0,"+"&amp;'Entry Form'!$D$8,""),"")</f>
        <v/>
      </c>
      <c r="C18" s="41" t="s">
        <v>47</v>
      </c>
      <c r="D18" s="77" t="str">
        <f aca="false">IF('Entry Form'!$D39&gt;0,('Entry Form'!$C$9+'Entry Form'!$D39)&amp;"D"&amp;IF('Entry Form'!$D$9&gt;0,"+"&amp;'Entry Form'!$D$9,""),"")</f>
        <v/>
      </c>
      <c r="E18" s="41" t="s">
        <v>58</v>
      </c>
      <c r="F18" s="77" t="str">
        <f aca="false">IF('Entry Form'!$D51&gt;0,('Entry Form'!$C$10+'Entry Form'!$D51)&amp;"D"&amp;IF('Entry Form'!$D$10&gt;0,"+"&amp;'Entry Form'!$D$10,""),"")</f>
        <v/>
      </c>
    </row>
    <row r="19" customFormat="false" ht="12.75" hidden="false" customHeight="false" outlineLevel="0" collapsed="false">
      <c r="A19" s="41" t="s">
        <v>31</v>
      </c>
      <c r="B19" s="77" t="str">
        <f aca="false">IF('Entry Form'!$D23&gt;0,('Entry Form'!$C$8+'Entry Form'!$D23)&amp;"D"&amp;IF('Entry Form'!$D$8&gt;0,"+"&amp;'Entry Form'!$D$8,""),"")</f>
        <v/>
      </c>
      <c r="C19" s="41" t="s">
        <v>48</v>
      </c>
      <c r="D19" s="77" t="str">
        <f aca="false">IF('Entry Form'!$D40&gt;0,('Entry Form'!$C$9+'Entry Form'!$D40)&amp;"D"&amp;IF('Entry Form'!$D$9&gt;0,"+"&amp;'Entry Form'!$D$9,""),"")</f>
        <v/>
      </c>
      <c r="E19" s="41" t="s">
        <v>59</v>
      </c>
      <c r="F19" s="77" t="str">
        <f aca="false">IF('Entry Form'!$D52&gt;0,('Entry Form'!$C$10+'Entry Form'!$D52)&amp;"D"&amp;IF('Entry Form'!$D$10&gt;0,"+"&amp;'Entry Form'!$D$10,""),"")</f>
        <v/>
      </c>
    </row>
    <row r="20" customFormat="false" ht="12.75" hidden="false" customHeight="false" outlineLevel="0" collapsed="false">
      <c r="A20" s="41" t="s">
        <v>32</v>
      </c>
      <c r="B20" s="77" t="str">
        <f aca="false">IF('Entry Form'!$D24&gt;0,('Entry Form'!$C$8+'Entry Form'!$D24)&amp;"D"&amp;IF('Entry Form'!$D$8&gt;0,"+"&amp;'Entry Form'!$D$8,""),"")</f>
        <v/>
      </c>
      <c r="C20" s="41" t="s">
        <v>49</v>
      </c>
      <c r="D20" s="77" t="str">
        <f aca="false">IF('Entry Form'!$D41&gt;0,('Entry Form'!$C$9+'Entry Form'!$D41)&amp;"D"&amp;IF('Entry Form'!$D$9&gt;0,"+"&amp;'Entry Form'!$D$9,""),"")</f>
        <v/>
      </c>
      <c r="E20" s="41" t="s">
        <v>60</v>
      </c>
      <c r="F20" s="77" t="str">
        <f aca="false">IF('Entry Form'!$D53&gt;0,('Entry Form'!$C$10+'Entry Form'!$D53)&amp;"D"&amp;IF('Entry Form'!$D$10&gt;0,"+"&amp;'Entry Form'!$D$10,""),"")</f>
        <v/>
      </c>
    </row>
    <row r="21" customFormat="false" ht="12.75" hidden="false" customHeight="false" outlineLevel="0" collapsed="false">
      <c r="A21" s="41" t="s">
        <v>33</v>
      </c>
      <c r="B21" s="77" t="str">
        <f aca="false">IF('Entry Form'!$D25&gt;0,('Entry Form'!$C$8+'Entry Form'!$D25)&amp;"D"&amp;IF('Entry Form'!$D$8&gt;0,"+"&amp;'Entry Form'!$D$8,""),"")</f>
        <v/>
      </c>
      <c r="C21" s="41" t="s">
        <v>50</v>
      </c>
      <c r="D21" s="77" t="str">
        <f aca="false">IF('Entry Form'!$D42&gt;0,('Entry Form'!$C$9+'Entry Form'!$D42)&amp;"D"&amp;IF('Entry Form'!$D$9&gt;0,"+"&amp;'Entry Form'!$D$9,""),"")</f>
        <v/>
      </c>
      <c r="E21" s="41" t="s">
        <v>61</v>
      </c>
      <c r="F21" s="77" t="str">
        <f aca="false">IF('Entry Form'!$D54&gt;0,('Entry Form'!$C$10+'Entry Form'!$D54)&amp;"D"&amp;IF('Entry Form'!$D$10&gt;0,"+"&amp;'Entry Form'!$D$10,""),"")</f>
        <v/>
      </c>
    </row>
    <row r="22" customFormat="false" ht="12.75" hidden="false" customHeight="false" outlineLevel="0" collapsed="false">
      <c r="A22" s="41" t="s">
        <v>34</v>
      </c>
      <c r="B22" s="77" t="str">
        <f aca="false">IF('Entry Form'!$D26&gt;0,('Entry Form'!$C$8+'Entry Form'!$D26)&amp;"D"&amp;IF('Entry Form'!$D$8&gt;0,"+"&amp;'Entry Form'!$D$8,""),"")</f>
        <v/>
      </c>
      <c r="C22" s="41" t="s">
        <v>3</v>
      </c>
      <c r="D22" s="77" t="str">
        <f aca="false">IF('Entry Form'!$D43&gt;0,('Entry Form'!$C$9+'Entry Form'!$D43)&amp;"D"&amp;IF('Entry Form'!$D$9&gt;0,"+"&amp;'Entry Form'!$D$9,""),"")</f>
        <v/>
      </c>
      <c r="E22" s="41" t="s">
        <v>62</v>
      </c>
      <c r="F22" s="77" t="str">
        <f aca="false">IF('Entry Form'!$D55&gt;0,('Entry Form'!$C$10+'Entry Form'!$D55)&amp;"D"&amp;IF('Entry Form'!$D$10&gt;0,"+"&amp;'Entry Form'!$D$10,""),"")</f>
        <v/>
      </c>
    </row>
    <row r="23" customFormat="false" ht="12.75" hidden="false" customHeight="false" outlineLevel="0" collapsed="false">
      <c r="A23" s="41" t="s">
        <v>35</v>
      </c>
      <c r="B23" s="77" t="str">
        <f aca="false">IF('Entry Form'!$D27&gt;0,('Entry Form'!$C$8+'Entry Form'!$D27)&amp;"D"&amp;IF('Entry Form'!$D$8&gt;0,"+"&amp;'Entry Form'!$D$8,""),"")</f>
        <v/>
      </c>
      <c r="C23" s="41" t="s">
        <v>51</v>
      </c>
      <c r="D23" s="77" t="str">
        <f aca="false">IF('Entry Form'!$D44&gt;0,('Entry Form'!$C$9+'Entry Form'!$D44)&amp;"D"&amp;IF('Entry Form'!$D$9&gt;0,"+"&amp;'Entry Form'!$D$9,""),"")</f>
        <v/>
      </c>
      <c r="E23" s="41" t="s">
        <v>63</v>
      </c>
      <c r="F23" s="77" t="str">
        <f aca="false">IF('Entry Form'!$D56&gt;0,('Entry Form'!$C$10+'Entry Form'!$D56)&amp;"D"&amp;IF('Entry Form'!$D$10&gt;0,"+"&amp;'Entry Form'!$D$10,""),"")</f>
        <v/>
      </c>
    </row>
    <row r="24" customFormat="false" ht="12.75" hidden="false" customHeight="false" outlineLevel="0" collapsed="false">
      <c r="A24" s="41" t="s">
        <v>36</v>
      </c>
      <c r="B24" s="77" t="str">
        <f aca="false">IF('Entry Form'!$D28&gt;0,('Entry Form'!$C$8+'Entry Form'!$D28)&amp;"D"&amp;IF('Entry Form'!$D$8&gt;0,"+"&amp;'Entry Form'!$D$8,""),"")</f>
        <v/>
      </c>
      <c r="C24" s="41"/>
      <c r="D24" s="20"/>
      <c r="E24" s="41" t="s">
        <v>64</v>
      </c>
      <c r="F24" s="77" t="str">
        <f aca="false">IF('Entry Form'!$D57&gt;0,('Entry Form'!$C$10+'Entry Form'!$D57)&amp;"D"&amp;IF('Entry Form'!$D$10&gt;0,"+"&amp;'Entry Form'!$D$10,""),"")</f>
        <v/>
      </c>
    </row>
    <row r="25" customFormat="false" ht="12.75" hidden="false" customHeight="false" outlineLevel="0" collapsed="false">
      <c r="A25" s="41" t="s">
        <v>37</v>
      </c>
      <c r="B25" s="77" t="str">
        <f aca="false">IF('Entry Form'!$D29&gt;0,('Entry Form'!$C$8+'Entry Form'!$D29)&amp;"D"&amp;IF('Entry Form'!$D$8&gt;0,"+"&amp;'Entry Form'!$D$8,""),"")</f>
        <v/>
      </c>
      <c r="C25" s="41"/>
      <c r="D25" s="20"/>
      <c r="E25" s="41" t="s">
        <v>65</v>
      </c>
      <c r="F25" s="77" t="str">
        <f aca="false">IF('Entry Form'!$D58&gt;0,('Entry Form'!$C$10+'Entry Form'!$D58)&amp;"D"&amp;IF('Entry Form'!$D$10&gt;0,"+"&amp;'Entry Form'!$D$10,""),"")</f>
        <v/>
      </c>
    </row>
    <row r="26" customFormat="false" ht="12.75" hidden="false" customHeight="false" outlineLevel="0" collapsed="false">
      <c r="A26" s="41" t="s">
        <v>38</v>
      </c>
      <c r="B26" s="77" t="str">
        <f aca="false">IF('Entry Form'!$D30&gt;0,('Entry Form'!$C$8+'Entry Form'!$D30)&amp;"D"&amp;IF('Entry Form'!$D$8&gt;0,"+"&amp;'Entry Form'!$D$8,""),"")</f>
        <v/>
      </c>
      <c r="C26" s="41"/>
      <c r="D26" s="20"/>
      <c r="E26" s="41" t="s">
        <v>66</v>
      </c>
      <c r="F26" s="77" t="str">
        <f aca="false">IF('Entry Form'!$D59&gt;0,('Entry Form'!$C$10+'Entry Form'!$D59)&amp;"D"&amp;IF('Entry Form'!$D$10&gt;0,"+"&amp;'Entry Form'!$D$10,""),"")</f>
        <v/>
      </c>
    </row>
    <row r="27" customFormat="false" ht="12.75" hidden="false" customHeight="false" outlineLevel="0" collapsed="false">
      <c r="A27" s="41" t="s">
        <v>39</v>
      </c>
      <c r="B27" s="77" t="str">
        <f aca="false">IF('Entry Form'!$D31&gt;0,('Entry Form'!$C$8+'Entry Form'!$D31)&amp;"D"&amp;IF('Entry Form'!$D$8&gt;0,"+"&amp;'Entry Form'!$D$8,""),"")</f>
        <v/>
      </c>
      <c r="C27" s="41"/>
      <c r="D27" s="20"/>
      <c r="E27" s="41" t="s">
        <v>67</v>
      </c>
      <c r="F27" s="77" t="str">
        <f aca="false">IF('Entry Form'!$D60&gt;0,('Entry Form'!$C$10+'Entry Form'!$D60)&amp;"D"&amp;IF('Entry Form'!$D$10&gt;0,"+"&amp;'Entry Form'!$D$10,""),"")</f>
        <v/>
      </c>
    </row>
    <row r="28" customFormat="false" ht="12.75" hidden="false" customHeight="false" outlineLevel="0" collapsed="false">
      <c r="A28" s="41" t="s">
        <v>40</v>
      </c>
      <c r="B28" s="77" t="str">
        <f aca="false">IF('Entry Form'!$D32&gt;0,('Entry Form'!$C$8+'Entry Form'!$D32)&amp;"D"&amp;IF('Entry Form'!$D$8&gt;0,"+"&amp;'Entry Form'!$D$8,""),"")</f>
        <v/>
      </c>
      <c r="C28" s="41"/>
      <c r="D28" s="20"/>
      <c r="E28" s="41" t="s">
        <v>68</v>
      </c>
      <c r="F28" s="77" t="str">
        <f aca="false">IF('Entry Form'!$D61&gt;0,('Entry Form'!$C$10+'Entry Form'!$D61)&amp;"D"&amp;IF('Entry Form'!$D$10&gt;0,"+"&amp;'Entry Form'!$D$10,""),"")</f>
        <v/>
      </c>
    </row>
    <row r="29" customFormat="false" ht="12.75" hidden="false" customHeight="false" outlineLevel="0" collapsed="false">
      <c r="A29" s="41"/>
      <c r="C29" s="41"/>
      <c r="E29" s="41" t="s">
        <v>69</v>
      </c>
      <c r="F29" s="77" t="str">
        <f aca="false">IF('Entry Form'!$D62&gt;0,('Entry Form'!$C$10+'Entry Form'!$D62)&amp;"D"&amp;IF('Entry Form'!$D$10&gt;0,"+"&amp;'Entry Form'!$D$10,""),"")</f>
        <v/>
      </c>
    </row>
    <row r="30" customFormat="false" ht="12.75" hidden="false" customHeight="false" outlineLevel="0" collapsed="false">
      <c r="A30" s="75" t="s">
        <v>179</v>
      </c>
      <c r="B30" s="40" t="str">
        <f aca="false">'Entry Form'!A64</f>
        <v>D</v>
      </c>
      <c r="C30" s="75" t="s">
        <v>180</v>
      </c>
      <c r="D30" s="40" t="str">
        <f aca="false">'Entry Form'!A74</f>
        <v>D</v>
      </c>
      <c r="E30" s="75" t="s">
        <v>181</v>
      </c>
      <c r="F30" s="76" t="str">
        <f aca="false">'Entry Form'!A79</f>
        <v>D</v>
      </c>
    </row>
    <row r="31" customFormat="false" ht="12.75" hidden="false" customHeight="false" outlineLevel="0" collapsed="false">
      <c r="A31" s="41" t="s">
        <v>70</v>
      </c>
      <c r="B31" s="77" t="str">
        <f aca="false">IF('Entry Form'!$D63&gt;0,('Entry Form'!$C$11+'Entry Form'!$D63)&amp;"D"&amp;IF('Entry Form'!$D$11&gt;0,"+"&amp;'Entry Form'!$D$11,""),"")</f>
        <v/>
      </c>
      <c r="C31" s="41" t="s">
        <v>80</v>
      </c>
      <c r="D31" s="77" t="str">
        <f aca="false">IF('Entry Form'!$D73&gt;0,('Entry Form'!$C$12+'Entry Form'!$D73)&amp;"D"&amp;IF('Entry Form'!$D$12&gt;0,"+"&amp;'Entry Form'!$D$12,""),"")</f>
        <v/>
      </c>
      <c r="E31" s="41" t="s">
        <v>85</v>
      </c>
      <c r="F31" s="77" t="str">
        <f aca="false">IF('Entry Form'!$D78&gt;0,('Entry Form'!$C$13+'Entry Form'!$D78)&amp;"D"&amp;IF('Entry Form'!$D$13&gt;0,"+"&amp;'Entry Form'!$D$13,""),"")</f>
        <v/>
      </c>
    </row>
    <row r="32" customFormat="false" ht="12.75" hidden="false" customHeight="false" outlineLevel="0" collapsed="false">
      <c r="A32" s="41" t="s">
        <v>71</v>
      </c>
      <c r="B32" s="77" t="str">
        <f aca="false">IF('Entry Form'!$D64&gt;0,('Entry Form'!$C$11+'Entry Form'!$D64)&amp;"D"&amp;IF('Entry Form'!$D$11&gt;0,"+"&amp;'Entry Form'!$D$11,""),"")</f>
        <v/>
      </c>
      <c r="C32" s="41" t="s">
        <v>81</v>
      </c>
      <c r="D32" s="77" t="str">
        <f aca="false">IF('Entry Form'!$D74&gt;0,('Entry Form'!$C$12+'Entry Form'!$D74)&amp;"D"&amp;IF('Entry Form'!$D$12&gt;0,"+"&amp;'Entry Form'!$D$12,""),"")</f>
        <v/>
      </c>
      <c r="E32" s="41" t="s">
        <v>86</v>
      </c>
      <c r="F32" s="77" t="str">
        <f aca="false">IF('Entry Form'!$D79&gt;0,('Entry Form'!$C$13+'Entry Form'!$D79)&amp;"D"&amp;IF('Entry Form'!$D$13&gt;0,"+"&amp;'Entry Form'!$D$13,""),"")</f>
        <v/>
      </c>
    </row>
    <row r="33" customFormat="false" ht="12.75" hidden="false" customHeight="false" outlineLevel="0" collapsed="false">
      <c r="A33" s="41" t="s">
        <v>72</v>
      </c>
      <c r="B33" s="77" t="str">
        <f aca="false">IF('Entry Form'!$D65&gt;0,('Entry Form'!$C$11+'Entry Form'!$D65)&amp;"D"&amp;IF('Entry Form'!$D$11&gt;0,"+"&amp;'Entry Form'!$D$11,""),"")</f>
        <v/>
      </c>
      <c r="C33" s="41" t="s">
        <v>82</v>
      </c>
      <c r="D33" s="77" t="str">
        <f aca="false">IF('Entry Form'!$D75&gt;0,('Entry Form'!$C$12+'Entry Form'!$D75)&amp;"D"&amp;IF('Entry Form'!$D$12&gt;0,"+"&amp;'Entry Form'!$D$12,""),"")</f>
        <v/>
      </c>
      <c r="E33" s="41" t="s">
        <v>87</v>
      </c>
      <c r="F33" s="77" t="str">
        <f aca="false">IF('Entry Form'!$D80&gt;0,('Entry Form'!$C$13+'Entry Form'!$D80)&amp;"D"&amp;IF('Entry Form'!$D$13&gt;0,"+"&amp;'Entry Form'!$D$13,""),"")</f>
        <v/>
      </c>
    </row>
    <row r="34" customFormat="false" ht="12.75" hidden="false" customHeight="false" outlineLevel="0" collapsed="false">
      <c r="A34" s="41" t="s">
        <v>73</v>
      </c>
      <c r="B34" s="77" t="str">
        <f aca="false">IF('Entry Form'!$D66&gt;0,('Entry Form'!$C$11+'Entry Form'!$D66)&amp;"D"&amp;IF('Entry Form'!$D$11&gt;0,"+"&amp;'Entry Form'!$D$11,""),"")</f>
        <v/>
      </c>
      <c r="C34" s="41" t="s">
        <v>83</v>
      </c>
      <c r="D34" s="77" t="str">
        <f aca="false">IF('Entry Form'!$D76&gt;0,('Entry Form'!$C$12+'Entry Form'!$D76)&amp;"D"&amp;IF('Entry Form'!$D$12&gt;0,"+"&amp;'Entry Form'!$D$12,""),"")</f>
        <v/>
      </c>
      <c r="E34" s="41" t="s">
        <v>88</v>
      </c>
      <c r="F34" s="77" t="str">
        <f aca="false">IF('Entry Form'!$D81&gt;0,('Entry Form'!$C$13+'Entry Form'!$D81)&amp;"D"&amp;IF('Entry Form'!$D$13&gt;0,"+"&amp;'Entry Form'!$D$13,""),"")</f>
        <v/>
      </c>
    </row>
    <row r="35" customFormat="false" ht="12.75" hidden="false" customHeight="false" outlineLevel="0" collapsed="false">
      <c r="A35" s="41" t="s">
        <v>74</v>
      </c>
      <c r="B35" s="77" t="str">
        <f aca="false">IF('Entry Form'!$D67&gt;0,('Entry Form'!$C$11+'Entry Form'!$D67)&amp;"D"&amp;IF('Entry Form'!$D$11&gt;0,"+"&amp;'Entry Form'!$D$11,""),"")</f>
        <v/>
      </c>
      <c r="C35" s="41" t="s">
        <v>84</v>
      </c>
      <c r="D35" s="77" t="str">
        <f aca="false">IF('Entry Form'!$D77&gt;0,('Entry Form'!$C$12+'Entry Form'!$D77)&amp;"D"&amp;IF('Entry Form'!$D$12&gt;0,"+"&amp;'Entry Form'!$D$12,""),"")</f>
        <v/>
      </c>
      <c r="E35" s="41" t="s">
        <v>89</v>
      </c>
      <c r="F35" s="77" t="str">
        <f aca="false">IF('Entry Form'!$D82&gt;0,('Entry Form'!$C$13+'Entry Form'!$D82)&amp;"D"&amp;IF('Entry Form'!$D$13&gt;0,"+"&amp;'Entry Form'!$D$13,""),"")</f>
        <v/>
      </c>
    </row>
    <row r="36" customFormat="false" ht="12.75" hidden="false" customHeight="false" outlineLevel="0" collapsed="false">
      <c r="A36" s="41" t="s">
        <v>75</v>
      </c>
      <c r="B36" s="77" t="str">
        <f aca="false">IF('Entry Form'!$D68&gt;0,('Entry Form'!$C$11+'Entry Form'!$D68)&amp;"D"&amp;IF('Entry Form'!$D$11&gt;0,"+"&amp;'Entry Form'!$D$11,""),"")</f>
        <v/>
      </c>
      <c r="C36" s="41"/>
      <c r="E36" s="41" t="s">
        <v>90</v>
      </c>
      <c r="F36" s="77" t="str">
        <f aca="false">IF('Entry Form'!$D83&gt;0,('Entry Form'!$C$13+'Entry Form'!$D83)&amp;"D"&amp;IF('Entry Form'!$D$13&gt;0,"+"&amp;'Entry Form'!$D$13,""),"")</f>
        <v/>
      </c>
    </row>
    <row r="37" customFormat="false" ht="12.75" hidden="false" customHeight="false" outlineLevel="0" collapsed="false">
      <c r="A37" s="41" t="s">
        <v>76</v>
      </c>
      <c r="B37" s="77" t="str">
        <f aca="false">IF('Entry Form'!$D69&gt;0,('Entry Form'!$C$11+'Entry Form'!$D69)&amp;"D"&amp;IF('Entry Form'!$D$11&gt;0,"+"&amp;'Entry Form'!$D$11,""),"")</f>
        <v/>
      </c>
      <c r="C37" s="41"/>
      <c r="E37" s="41" t="s">
        <v>91</v>
      </c>
      <c r="F37" s="77" t="str">
        <f aca="false">IF('Entry Form'!$D84&gt;0,('Entry Form'!$C$13+'Entry Form'!$D84)&amp;"D"&amp;IF('Entry Form'!$D$13&gt;0,"+"&amp;'Entry Form'!$D$13,""),"")</f>
        <v/>
      </c>
    </row>
    <row r="38" customFormat="false" ht="12.75" hidden="false" customHeight="false" outlineLevel="0" collapsed="false">
      <c r="A38" s="58" t="s">
        <v>77</v>
      </c>
      <c r="B38" s="77" t="str">
        <f aca="false">IF('Entry Form'!$D70&gt;0,('Entry Form'!$C$11+'Entry Form'!$D70)&amp;"D"&amp;IF('Entry Form'!$D$11&gt;0,"+"&amp;'Entry Form'!$D$11,""),"")</f>
        <v/>
      </c>
      <c r="C38" s="41"/>
      <c r="E38" s="41" t="s">
        <v>92</v>
      </c>
      <c r="F38" s="77" t="str">
        <f aca="false">IF('Entry Form'!$D85&gt;0,('Entry Form'!$C$13+'Entry Form'!$D85)&amp;"D"&amp;IF('Entry Form'!$D$13&gt;0,"+"&amp;'Entry Form'!$D$13,""),"")</f>
        <v/>
      </c>
    </row>
    <row r="39" customFormat="false" ht="12.75" hidden="false" customHeight="false" outlineLevel="0" collapsed="false">
      <c r="A39" s="58" t="s">
        <v>78</v>
      </c>
      <c r="B39" s="77" t="str">
        <f aca="false">IF('Entry Form'!$D71&gt;0,('Entry Form'!$C$11+'Entry Form'!$D71)&amp;"D"&amp;IF('Entry Form'!$D$11&gt;0,"+"&amp;'Entry Form'!$D$11,""),"")</f>
        <v/>
      </c>
      <c r="C39" s="41"/>
      <c r="E39" s="41" t="s">
        <v>93</v>
      </c>
      <c r="F39" s="77" t="str">
        <f aca="false">IF('Entry Form'!$D86&gt;0,('Entry Form'!$C$13+'Entry Form'!$D86)&amp;"D"&amp;IF('Entry Form'!$D$13&gt;0,"+"&amp;'Entry Form'!$D$13,""),"")</f>
        <v/>
      </c>
    </row>
    <row r="40" customFormat="false" ht="12.75" hidden="false" customHeight="false" outlineLevel="0" collapsed="false">
      <c r="A40" s="58" t="s">
        <v>79</v>
      </c>
      <c r="B40" s="77" t="str">
        <f aca="false">IF('Entry Form'!$D72&gt;0,('Entry Form'!$C$11+'Entry Form'!$D72)&amp;"D"&amp;IF('Entry Form'!$D$11&gt;0,"+"&amp;'Entry Form'!$D$11,""),"")</f>
        <v/>
      </c>
      <c r="C40" s="41"/>
      <c r="E40" s="41" t="s">
        <v>94</v>
      </c>
      <c r="F40" s="77" t="str">
        <f aca="false">IF('Entry Form'!$D87&gt;0,('Entry Form'!$C$13+'Entry Form'!$D87)&amp;"D"&amp;IF('Entry Form'!$D$13&gt;0,"+"&amp;'Entry Form'!$D$13,""),"")</f>
        <v/>
      </c>
    </row>
    <row r="41" customFormat="false" ht="12.75" hidden="false" customHeight="false" outlineLevel="0" collapsed="false">
      <c r="A41" s="58"/>
      <c r="C41" s="41"/>
      <c r="E41" s="41" t="s">
        <v>95</v>
      </c>
      <c r="F41" s="77" t="str">
        <f aca="false">IF('Entry Form'!$D88&gt;0,('Entry Form'!$C$13+'Entry Form'!$D88)&amp;"D"&amp;IF('Entry Form'!$D$13&gt;0,"+"&amp;'Entry Form'!$D$13,""),"")</f>
        <v/>
      </c>
    </row>
    <row r="42" customFormat="false" ht="12.75" hidden="false" customHeight="false" outlineLevel="0" collapsed="false">
      <c r="A42" s="58"/>
      <c r="C42" s="41"/>
      <c r="E42" s="41" t="s">
        <v>96</v>
      </c>
      <c r="F42" s="77" t="str">
        <f aca="false">IF('Entry Form'!$D89&gt;0,('Entry Form'!$C$13+'Entry Form'!$D89)&amp;"D"&amp;IF('Entry Form'!$D$13&gt;0,"+"&amp;'Entry Form'!$D$13,""),"")</f>
        <v/>
      </c>
    </row>
    <row r="43" customFormat="false" ht="12.75" hidden="false" customHeight="false" outlineLevel="0" collapsed="false">
      <c r="A43" s="58"/>
      <c r="C43" s="41"/>
      <c r="E43" s="41" t="s">
        <v>97</v>
      </c>
      <c r="F43" s="77" t="str">
        <f aca="false">IF('Entry Form'!$D90&gt;0,('Entry Form'!$C$13+'Entry Form'!$D90)&amp;"D"&amp;IF('Entry Form'!$D$13&gt;0,"+"&amp;'Entry Form'!$D$13,""),"")</f>
        <v/>
      </c>
    </row>
    <row r="44" customFormat="false" ht="12.75" hidden="false" customHeight="false" outlineLevel="0" collapsed="false">
      <c r="A44" s="58"/>
      <c r="C44" s="41"/>
      <c r="E44" s="41" t="s">
        <v>98</v>
      </c>
      <c r="F44" s="77" t="str">
        <f aca="false">IF('Entry Form'!$D91&gt;0,('Entry Form'!$C$13+'Entry Form'!$D91)&amp;"D"&amp;IF('Entry Form'!$D$13&gt;0,"+"&amp;'Entry Form'!$D$13,""),"")</f>
        <v/>
      </c>
    </row>
    <row r="45" customFormat="false" ht="12.75" hidden="false" customHeight="false" outlineLevel="0" collapsed="false">
      <c r="A45" s="58"/>
      <c r="C45" s="41"/>
      <c r="E45" s="41" t="s">
        <v>99</v>
      </c>
      <c r="F45" s="77" t="str">
        <f aca="false">IF('Entry Form'!$D92&gt;0,('Entry Form'!$C$13+'Entry Form'!$D92)&amp;"D"&amp;IF('Entry Form'!$D$13&gt;0,"+"&amp;'Entry Form'!$D$13,""),"")</f>
        <v/>
      </c>
    </row>
    <row r="46" customFormat="false" ht="12.75" hidden="false" customHeight="false" outlineLevel="0" collapsed="false">
      <c r="A46" s="58"/>
      <c r="C46" s="41"/>
      <c r="E46" s="41" t="s">
        <v>100</v>
      </c>
      <c r="F46" s="77" t="str">
        <f aca="false">IF('Entry Form'!$D93&gt;0,('Entry Form'!$C$13+'Entry Form'!$D93)&amp;"D"&amp;IF('Entry Form'!$D$13&gt;0,"+"&amp;'Entry Form'!$D$13,""),"")</f>
        <v/>
      </c>
    </row>
    <row r="47" customFormat="false" ht="12.75" hidden="false" customHeight="false" outlineLevel="0" collapsed="false">
      <c r="A47" s="58"/>
      <c r="C47" s="41"/>
      <c r="E47" s="41" t="s">
        <v>101</v>
      </c>
      <c r="F47" s="77" t="str">
        <f aca="false">IF('Entry Form'!$D94&gt;0,('Entry Form'!$C$13+'Entry Form'!$D94)&amp;"D"&amp;IF('Entry Form'!$D$13&gt;0,"+"&amp;'Entry Form'!$D$13,""),"")</f>
        <v/>
      </c>
    </row>
    <row r="48" customFormat="false" ht="12.75" hidden="false" customHeight="false" outlineLevel="0" collapsed="false">
      <c r="A48" s="78"/>
      <c r="B48" s="45"/>
      <c r="C48" s="74"/>
      <c r="D48" s="45"/>
      <c r="E48" s="74" t="s">
        <v>102</v>
      </c>
      <c r="F48" s="77" t="str">
        <f aca="false">IF('Entry Form'!$D95&gt;0,('Entry Form'!$C$13+'Entry Form'!$D95)&amp;"D"&amp;IF('Entry Form'!$D$13&gt;0,"+"&amp;'Entry Form'!$D$13,""),"")</f>
        <v/>
      </c>
    </row>
    <row r="49" customFormat="false" ht="12.75" hidden="false" customHeight="false" outlineLevel="0" collapsed="false">
      <c r="A49" s="79" t="s">
        <v>182</v>
      </c>
      <c r="B49" s="79"/>
      <c r="C49" s="79"/>
      <c r="D49" s="79"/>
      <c r="E49" s="79"/>
      <c r="F49" s="79"/>
    </row>
    <row r="50" customFormat="false" ht="12.75" hidden="false" customHeight="false" outlineLevel="0" collapsed="false">
      <c r="A50" s="80" t="n">
        <f aca="false">('Entry Form'!B99)</f>
        <v>0</v>
      </c>
      <c r="B50" s="80"/>
      <c r="C50" s="80"/>
      <c r="D50" s="80"/>
      <c r="E50" s="81"/>
      <c r="F50" s="82"/>
    </row>
    <row r="51" customFormat="false" ht="12.75" hidden="false" customHeight="false" outlineLevel="0" collapsed="false">
      <c r="A51" s="80" t="n">
        <f aca="false">('Entry Form'!B100)</f>
        <v>0</v>
      </c>
      <c r="B51" s="82"/>
      <c r="C51" s="82"/>
      <c r="D51" s="82"/>
      <c r="E51" s="81"/>
      <c r="F51" s="82"/>
    </row>
    <row r="52" customFormat="false" ht="12.75" hidden="false" customHeight="false" outlineLevel="0" collapsed="false">
      <c r="A52" s="80" t="n">
        <f aca="false">('Entry Form'!B101)</f>
        <v>0</v>
      </c>
      <c r="B52" s="82"/>
      <c r="C52" s="82"/>
      <c r="D52" s="82"/>
      <c r="E52" s="81"/>
      <c r="F52" s="82"/>
    </row>
    <row r="53" customFormat="false" ht="12.75" hidden="false" customHeight="false" outlineLevel="0" collapsed="false">
      <c r="A53" s="80" t="n">
        <f aca="false">('Entry Form'!B102)</f>
        <v>0</v>
      </c>
      <c r="B53" s="82"/>
      <c r="C53" s="82"/>
      <c r="D53" s="82"/>
      <c r="E53" s="81"/>
      <c r="F53" s="82"/>
    </row>
    <row r="54" customFormat="false" ht="12.75" hidden="false" customHeight="false" outlineLevel="0" collapsed="false">
      <c r="A54" s="80" t="n">
        <f aca="false">('Entry Form'!B103)</f>
        <v>0</v>
      </c>
      <c r="B54" s="82"/>
      <c r="C54" s="82"/>
      <c r="D54" s="82"/>
      <c r="E54" s="81"/>
      <c r="F54" s="82"/>
    </row>
    <row r="55" customFormat="false" ht="12.75" hidden="false" customHeight="false" outlineLevel="0" collapsed="false">
      <c r="A55" s="80" t="n">
        <f aca="false">('Entry Form'!B104)</f>
        <v>0</v>
      </c>
      <c r="B55" s="82"/>
      <c r="C55" s="82"/>
      <c r="D55" s="82"/>
      <c r="E55" s="81"/>
      <c r="F55" s="82"/>
    </row>
    <row r="56" customFormat="false" ht="12.75" hidden="false" customHeight="false" outlineLevel="0" collapsed="false">
      <c r="A56" s="80" t="n">
        <f aca="false">('Entry Form'!B105)</f>
        <v>0</v>
      </c>
      <c r="B56" s="82"/>
      <c r="C56" s="82"/>
      <c r="D56" s="82"/>
      <c r="E56" s="81"/>
      <c r="F56" s="82"/>
    </row>
    <row r="57" customFormat="false" ht="12.75" hidden="false" customHeight="false" outlineLevel="0" collapsed="false">
      <c r="A57" s="80" t="n">
        <f aca="false">('Entry Form'!B106)</f>
        <v>0</v>
      </c>
      <c r="B57" s="82"/>
      <c r="C57" s="82"/>
      <c r="D57" s="82"/>
      <c r="E57" s="81"/>
      <c r="F57" s="82"/>
    </row>
    <row r="58" customFormat="false" ht="12.75" hidden="false" customHeight="false" outlineLevel="0" collapsed="false">
      <c r="A58" s="80" t="n">
        <f aca="false">('Entry Form'!B107)</f>
        <v>0</v>
      </c>
      <c r="B58" s="82"/>
      <c r="C58" s="82"/>
      <c r="D58" s="82"/>
      <c r="E58" s="81"/>
      <c r="F58" s="82"/>
    </row>
    <row r="59" customFormat="false" ht="12.75" hidden="false" customHeight="false" outlineLevel="0" collapsed="false">
      <c r="A59" s="80" t="n">
        <f aca="false">('Entry Form'!B108)</f>
        <v>0</v>
      </c>
      <c r="B59" s="82"/>
      <c r="C59" s="82"/>
      <c r="D59" s="82"/>
      <c r="E59" s="81"/>
      <c r="F59" s="82"/>
    </row>
  </sheetData>
  <sheetProtection sheet="true" objects="true" scenarios="true"/>
  <mergeCells count="2">
    <mergeCell ref="A1:F1"/>
    <mergeCell ref="A49:F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9.0546875" defaultRowHeight="12.75" zeroHeight="false" outlineLevelRow="0" outlineLevelCol="0"/>
  <cols>
    <col collapsed="false" customWidth="true" hidden="false" outlineLevel="0" max="1" min="1" style="42" width="18.28"/>
  </cols>
  <sheetData>
    <row r="1" customFormat="false" ht="12.75" hidden="false" customHeight="false" outlineLevel="0" collapsed="false">
      <c r="A1" s="19"/>
      <c r="B1" s="83" t="s">
        <v>183</v>
      </c>
      <c r="C1" s="45"/>
      <c r="D1" s="45"/>
      <c r="E1" s="45"/>
      <c r="F1" s="45"/>
      <c r="G1" s="45"/>
      <c r="H1" s="45"/>
    </row>
    <row r="2" customFormat="false" ht="12.75" hidden="false" customHeight="true" outlineLevel="0" collapsed="false">
      <c r="A2" s="19" t="s">
        <v>184</v>
      </c>
      <c r="B2" s="84" t="s">
        <v>185</v>
      </c>
      <c r="C2" s="84"/>
      <c r="D2" s="84"/>
      <c r="E2" s="84"/>
      <c r="F2" s="84"/>
      <c r="G2" s="84"/>
      <c r="H2" s="84"/>
    </row>
    <row r="3" customFormat="false" ht="12.75" hidden="false" customHeight="false" outlineLevel="0" collapsed="false">
      <c r="A3" s="19"/>
      <c r="B3" s="84"/>
      <c r="C3" s="84"/>
      <c r="D3" s="84"/>
      <c r="E3" s="84"/>
      <c r="F3" s="84"/>
      <c r="G3" s="84"/>
      <c r="H3" s="84"/>
    </row>
    <row r="4" customFormat="false" ht="12.75" hidden="false" customHeight="false" outlineLevel="0" collapsed="false">
      <c r="A4" s="19"/>
    </row>
    <row r="5" customFormat="false" ht="12.75" hidden="false" customHeight="true" outlineLevel="0" collapsed="false">
      <c r="A5" s="19" t="s">
        <v>186</v>
      </c>
      <c r="B5" s="84" t="s">
        <v>187</v>
      </c>
      <c r="C5" s="84"/>
      <c r="D5" s="84"/>
      <c r="E5" s="84"/>
      <c r="F5" s="84"/>
      <c r="G5" s="84"/>
      <c r="H5" s="84"/>
    </row>
    <row r="6" customFormat="false" ht="12.75" hidden="false" customHeight="false" outlineLevel="0" collapsed="false">
      <c r="A6" s="19"/>
      <c r="B6" s="84"/>
      <c r="C6" s="84"/>
      <c r="D6" s="84"/>
      <c r="E6" s="84"/>
      <c r="F6" s="84"/>
      <c r="G6" s="84"/>
      <c r="H6" s="84"/>
    </row>
    <row r="7" customFormat="false" ht="12.75" hidden="false" customHeight="false" outlineLevel="0" collapsed="false">
      <c r="A7" s="19"/>
      <c r="B7" s="84"/>
      <c r="C7" s="84"/>
      <c r="D7" s="84"/>
      <c r="E7" s="84"/>
      <c r="F7" s="84"/>
      <c r="G7" s="84"/>
      <c r="H7" s="84"/>
    </row>
    <row r="8" customFormat="false" ht="12.75" hidden="false" customHeight="false" outlineLevel="0" collapsed="false">
      <c r="A8" s="19" t="s">
        <v>188</v>
      </c>
      <c r="B8" s="0" t="s">
        <v>189</v>
      </c>
    </row>
    <row r="9" customFormat="false" ht="12.75" hidden="false" customHeight="false" outlineLevel="0" collapsed="false">
      <c r="A9" s="19"/>
    </row>
    <row r="10" customFormat="false" ht="12.75" hidden="false" customHeight="false" outlineLevel="0" collapsed="false">
      <c r="A10" s="19" t="s">
        <v>190</v>
      </c>
      <c r="B10" s="0" t="s">
        <v>191</v>
      </c>
    </row>
    <row r="11" customFormat="false" ht="12.75" hidden="false" customHeight="false" outlineLevel="0" collapsed="false">
      <c r="A11" s="19"/>
    </row>
    <row r="12" customFormat="false" ht="12.75" hidden="false" customHeight="true" outlineLevel="0" collapsed="false">
      <c r="A12" s="19" t="s">
        <v>192</v>
      </c>
      <c r="B12" s="85" t="s">
        <v>193</v>
      </c>
      <c r="C12" s="85"/>
      <c r="D12" s="85"/>
      <c r="E12" s="85"/>
      <c r="F12" s="85"/>
      <c r="G12" s="85"/>
      <c r="H12" s="85"/>
    </row>
    <row r="13" customFormat="false" ht="12.75" hidden="false" customHeight="false" outlineLevel="0" collapsed="false">
      <c r="A13" s="19"/>
      <c r="B13" s="85"/>
      <c r="C13" s="85"/>
      <c r="D13" s="85"/>
      <c r="E13" s="85"/>
      <c r="F13" s="85"/>
      <c r="G13" s="85"/>
      <c r="H13" s="85"/>
    </row>
    <row r="14" customFormat="false" ht="12.75" hidden="false" customHeight="false" outlineLevel="0" collapsed="false">
      <c r="A14" s="19"/>
      <c r="B14" s="85"/>
      <c r="C14" s="85"/>
      <c r="D14" s="85"/>
      <c r="E14" s="85"/>
      <c r="F14" s="85"/>
      <c r="G14" s="85"/>
      <c r="H14" s="85"/>
    </row>
    <row r="15" customFormat="false" ht="12.75" hidden="false" customHeight="false" outlineLevel="0" collapsed="false">
      <c r="A15" s="19"/>
      <c r="B15" s="85"/>
      <c r="C15" s="85"/>
      <c r="D15" s="85"/>
      <c r="E15" s="85"/>
      <c r="F15" s="85"/>
      <c r="G15" s="85"/>
      <c r="H15" s="85"/>
    </row>
    <row r="16" customFormat="false" ht="12.75" hidden="false" customHeight="false" outlineLevel="0" collapsed="false">
      <c r="A16" s="19" t="s">
        <v>194</v>
      </c>
      <c r="B16" s="86" t="s">
        <v>195</v>
      </c>
      <c r="C16" s="87"/>
      <c r="D16" s="87"/>
      <c r="E16" s="87"/>
      <c r="F16" s="87"/>
      <c r="G16" s="87"/>
      <c r="H16" s="87"/>
    </row>
    <row r="17" customFormat="false" ht="12.75" hidden="false" customHeight="false" outlineLevel="0" collapsed="false">
      <c r="A17" s="19"/>
      <c r="B17" s="88"/>
      <c r="C17" s="88"/>
      <c r="D17" s="88"/>
      <c r="E17" s="88"/>
      <c r="F17" s="88"/>
      <c r="G17" s="88"/>
      <c r="H17" s="88"/>
    </row>
    <row r="18" customFormat="false" ht="12.75" hidden="false" customHeight="true" outlineLevel="0" collapsed="false">
      <c r="A18" s="19" t="s">
        <v>196</v>
      </c>
      <c r="B18" s="89" t="s">
        <v>197</v>
      </c>
      <c r="C18" s="89"/>
      <c r="D18" s="89"/>
      <c r="E18" s="89"/>
      <c r="F18" s="89"/>
      <c r="G18" s="89"/>
      <c r="H18" s="89"/>
    </row>
    <row r="19" customFormat="false" ht="12.75" hidden="false" customHeight="false" outlineLevel="0" collapsed="false">
      <c r="A19" s="19"/>
      <c r="B19" s="89"/>
      <c r="C19" s="89"/>
      <c r="D19" s="89"/>
      <c r="E19" s="89"/>
      <c r="F19" s="89"/>
      <c r="G19" s="89"/>
      <c r="H19" s="89"/>
    </row>
    <row r="20" customFormat="false" ht="12.75" hidden="false" customHeight="false" outlineLevel="0" collapsed="false">
      <c r="A20" s="19"/>
      <c r="B20" s="90"/>
      <c r="C20" s="90"/>
      <c r="D20" s="90"/>
      <c r="E20" s="90"/>
      <c r="F20" s="90"/>
      <c r="G20" s="90"/>
      <c r="H20" s="90"/>
    </row>
    <row r="21" customFormat="false" ht="12.75" hidden="false" customHeight="true" outlineLevel="0" collapsed="false">
      <c r="B21" s="91" t="s">
        <v>198</v>
      </c>
      <c r="C21" s="91"/>
      <c r="D21" s="91"/>
      <c r="E21" s="91"/>
      <c r="F21" s="91"/>
      <c r="G21" s="91"/>
      <c r="H21" s="91"/>
    </row>
    <row r="22" customFormat="false" ht="12.75" hidden="false" customHeight="false" outlineLevel="0" collapsed="false">
      <c r="B22" s="91"/>
      <c r="C22" s="91"/>
      <c r="D22" s="91"/>
      <c r="E22" s="91"/>
      <c r="F22" s="91"/>
      <c r="G22" s="91"/>
      <c r="H22" s="91"/>
    </row>
    <row r="23" customFormat="false" ht="12.75" hidden="false" customHeight="false" outlineLevel="0" collapsed="false">
      <c r="B23" s="91"/>
      <c r="C23" s="91"/>
      <c r="D23" s="91"/>
      <c r="E23" s="91"/>
      <c r="F23" s="91"/>
      <c r="G23" s="91"/>
      <c r="H23" s="91"/>
    </row>
    <row r="24" customFormat="false" ht="12.75" hidden="false" customHeight="false" outlineLevel="0" collapsed="false">
      <c r="B24" s="91"/>
      <c r="C24" s="91"/>
      <c r="D24" s="91"/>
      <c r="E24" s="91"/>
      <c r="F24" s="91"/>
      <c r="G24" s="91"/>
      <c r="H24" s="91"/>
    </row>
    <row r="25" customFormat="false" ht="12.75" hidden="false" customHeight="false" outlineLevel="0" collapsed="false">
      <c r="B25" s="91"/>
      <c r="C25" s="91"/>
      <c r="D25" s="91"/>
      <c r="E25" s="91"/>
      <c r="F25" s="91"/>
      <c r="G25" s="91"/>
      <c r="H25" s="91"/>
    </row>
    <row r="26" customFormat="false" ht="12.75" hidden="false" customHeight="false" outlineLevel="0" collapsed="false">
      <c r="B26" s="91"/>
      <c r="C26" s="91"/>
      <c r="D26" s="91"/>
      <c r="E26" s="91"/>
      <c r="F26" s="91"/>
      <c r="G26" s="91"/>
      <c r="H26" s="91"/>
    </row>
    <row r="27" customFormat="false" ht="12.75" hidden="false" customHeight="false" outlineLevel="0" collapsed="false">
      <c r="B27" s="91"/>
      <c r="C27" s="91"/>
      <c r="D27" s="91"/>
      <c r="E27" s="91"/>
      <c r="F27" s="91"/>
      <c r="G27" s="91"/>
      <c r="H27" s="91"/>
    </row>
    <row r="28" customFormat="false" ht="12.75" hidden="false" customHeight="false" outlineLevel="0" collapsed="false">
      <c r="B28" s="91"/>
      <c r="C28" s="91"/>
      <c r="D28" s="91"/>
      <c r="E28" s="91"/>
      <c r="F28" s="91"/>
      <c r="G28" s="91"/>
      <c r="H28" s="91"/>
    </row>
    <row r="29" customFormat="false" ht="12.75" hidden="false" customHeight="false" outlineLevel="0" collapsed="false">
      <c r="B29" s="91"/>
      <c r="C29" s="91"/>
      <c r="D29" s="91"/>
      <c r="E29" s="91"/>
      <c r="F29" s="91"/>
      <c r="G29" s="91"/>
      <c r="H29" s="91"/>
    </row>
    <row r="30" customFormat="false" ht="12.75" hidden="false" customHeight="false" outlineLevel="0" collapsed="false">
      <c r="B30" s="91"/>
      <c r="C30" s="91"/>
      <c r="D30" s="91"/>
      <c r="E30" s="91"/>
      <c r="F30" s="91"/>
      <c r="G30" s="91"/>
      <c r="H30" s="91"/>
    </row>
    <row r="31" customFormat="false" ht="12.75" hidden="false" customHeight="false" outlineLevel="0" collapsed="false">
      <c r="B31" s="91"/>
      <c r="C31" s="91"/>
      <c r="D31" s="91"/>
      <c r="E31" s="91"/>
      <c r="F31" s="91"/>
      <c r="G31" s="91"/>
      <c r="H31" s="91"/>
    </row>
    <row r="32" customFormat="false" ht="12.75" hidden="false" customHeight="false" outlineLevel="0" collapsed="false">
      <c r="B32" s="91"/>
      <c r="C32" s="91"/>
      <c r="D32" s="91"/>
      <c r="E32" s="91"/>
      <c r="F32" s="91"/>
      <c r="G32" s="91"/>
      <c r="H32" s="91"/>
    </row>
    <row r="33" customFormat="false" ht="12.75" hidden="false" customHeight="false" outlineLevel="0" collapsed="false">
      <c r="B33" s="91"/>
      <c r="C33" s="91"/>
      <c r="D33" s="91"/>
      <c r="E33" s="91"/>
      <c r="F33" s="91"/>
      <c r="G33" s="91"/>
      <c r="H33" s="91"/>
    </row>
    <row r="34" customFormat="false" ht="12.75" hidden="false" customHeight="false" outlineLevel="0" collapsed="false">
      <c r="B34" s="91"/>
      <c r="C34" s="91"/>
      <c r="D34" s="91"/>
      <c r="E34" s="91"/>
      <c r="F34" s="91"/>
      <c r="G34" s="91"/>
      <c r="H34" s="91"/>
    </row>
    <row r="35" customFormat="false" ht="12.75" hidden="false" customHeight="false" outlineLevel="0" collapsed="false">
      <c r="B35" s="91"/>
      <c r="C35" s="91"/>
      <c r="D35" s="91"/>
      <c r="E35" s="91"/>
      <c r="F35" s="91"/>
      <c r="G35" s="91"/>
      <c r="H35" s="91"/>
    </row>
    <row r="36" customFormat="false" ht="12.75" hidden="false" customHeight="true" outlineLevel="0" collapsed="false">
      <c r="B36" s="89" t="s">
        <v>199</v>
      </c>
      <c r="C36" s="89"/>
      <c r="D36" s="89"/>
      <c r="E36" s="89"/>
      <c r="F36" s="89"/>
      <c r="G36" s="89"/>
      <c r="H36" s="89"/>
    </row>
    <row r="37" customFormat="false" ht="12.75" hidden="false" customHeight="false" outlineLevel="0" collapsed="false">
      <c r="B37" s="89"/>
      <c r="C37" s="89"/>
      <c r="D37" s="89"/>
      <c r="E37" s="89"/>
      <c r="F37" s="89"/>
      <c r="G37" s="89"/>
      <c r="H37" s="89"/>
    </row>
    <row r="38" customFormat="false" ht="12.75" hidden="false" customHeight="false" outlineLevel="0" collapsed="false">
      <c r="B38" s="89"/>
      <c r="C38" s="89"/>
      <c r="D38" s="89"/>
      <c r="E38" s="89"/>
      <c r="F38" s="89"/>
      <c r="G38" s="89"/>
      <c r="H38" s="89"/>
    </row>
    <row r="39" customFormat="false" ht="12.75" hidden="false" customHeight="false" outlineLevel="0" collapsed="false">
      <c r="B39" s="92"/>
      <c r="C39" s="92"/>
      <c r="D39" s="92"/>
      <c r="E39" s="92"/>
      <c r="F39" s="92"/>
      <c r="G39" s="92"/>
      <c r="H39" s="92"/>
    </row>
    <row r="40" customFormat="false" ht="12.75" hidden="false" customHeight="false" outlineLevel="0" collapsed="false">
      <c r="B40" s="92"/>
      <c r="C40" s="92"/>
      <c r="D40" s="92"/>
      <c r="E40" s="92"/>
      <c r="F40" s="92"/>
      <c r="G40" s="92"/>
      <c r="H40" s="92"/>
    </row>
    <row r="41" customFormat="false" ht="12.75" hidden="false" customHeight="false" outlineLevel="0" collapsed="false">
      <c r="B41" s="92"/>
      <c r="C41" s="92"/>
      <c r="D41" s="92"/>
      <c r="E41" s="92"/>
      <c r="F41" s="92"/>
      <c r="G41" s="92"/>
      <c r="H41" s="92"/>
    </row>
    <row r="42" customFormat="false" ht="12.75" hidden="false" customHeight="false" outlineLevel="0" collapsed="false">
      <c r="B42" s="92"/>
      <c r="C42" s="92"/>
      <c r="D42" s="92"/>
      <c r="E42" s="92"/>
      <c r="F42" s="92"/>
      <c r="G42" s="92"/>
      <c r="H42" s="92"/>
    </row>
    <row r="43" customFormat="false" ht="12.75" hidden="false" customHeight="false" outlineLevel="0" collapsed="false">
      <c r="B43" s="92"/>
      <c r="C43" s="92"/>
      <c r="D43" s="92"/>
      <c r="E43" s="92"/>
      <c r="F43" s="92"/>
      <c r="G43" s="92"/>
      <c r="H43" s="92"/>
    </row>
    <row r="44" customFormat="false" ht="12.75" hidden="false" customHeight="false" outlineLevel="0" collapsed="false">
      <c r="B44" s="92"/>
      <c r="C44" s="92"/>
      <c r="D44" s="92"/>
      <c r="E44" s="92"/>
      <c r="F44" s="92"/>
      <c r="G44" s="92"/>
      <c r="H44" s="92"/>
    </row>
    <row r="45" customFormat="false" ht="12.75" hidden="false" customHeight="false" outlineLevel="0" collapsed="false">
      <c r="B45" s="92"/>
      <c r="C45" s="92"/>
      <c r="D45" s="92"/>
      <c r="E45" s="92"/>
      <c r="F45" s="92"/>
      <c r="G45" s="92"/>
      <c r="H45" s="92"/>
    </row>
    <row r="46" customFormat="false" ht="12.75" hidden="false" customHeight="false" outlineLevel="0" collapsed="false">
      <c r="B46" s="92"/>
      <c r="C46" s="92"/>
      <c r="D46" s="92"/>
      <c r="E46" s="92"/>
      <c r="F46" s="92"/>
      <c r="G46" s="92"/>
      <c r="H46" s="92"/>
    </row>
    <row r="47" customFormat="false" ht="12.75" hidden="false" customHeight="false" outlineLevel="0" collapsed="false">
      <c r="B47" s="92"/>
      <c r="C47" s="92"/>
      <c r="D47" s="92"/>
      <c r="E47" s="92"/>
      <c r="F47" s="92"/>
      <c r="G47" s="92"/>
      <c r="H47" s="92"/>
    </row>
    <row r="48" customFormat="false" ht="12.75" hidden="false" customHeight="false" outlineLevel="0" collapsed="false">
      <c r="B48" s="93"/>
      <c r="C48" s="92"/>
      <c r="D48" s="92"/>
      <c r="E48" s="92"/>
      <c r="F48" s="92"/>
      <c r="G48" s="92"/>
      <c r="H48" s="92"/>
    </row>
    <row r="49" customFormat="false" ht="12.75" hidden="false" customHeight="false" outlineLevel="0" collapsed="false">
      <c r="B49" s="94"/>
      <c r="C49" s="92"/>
      <c r="D49" s="92"/>
      <c r="E49" s="92"/>
      <c r="F49" s="92"/>
      <c r="G49" s="92"/>
      <c r="H49" s="92"/>
    </row>
    <row r="50" customFormat="false" ht="12.75" hidden="false" customHeight="false" outlineLevel="0" collapsed="false">
      <c r="B50" s="92"/>
      <c r="C50" s="92"/>
      <c r="D50" s="92"/>
      <c r="E50" s="92"/>
      <c r="F50" s="92"/>
      <c r="G50" s="92"/>
      <c r="H50" s="92"/>
    </row>
    <row r="51" customFormat="false" ht="12.75" hidden="false" customHeight="false" outlineLevel="0" collapsed="false">
      <c r="B51" s="92"/>
      <c r="C51" s="92"/>
      <c r="D51" s="92"/>
      <c r="E51" s="92"/>
      <c r="F51" s="92"/>
      <c r="G51" s="92"/>
      <c r="H51" s="92"/>
    </row>
    <row r="52" customFormat="false" ht="12.75" hidden="false" customHeight="false" outlineLevel="0" collapsed="false">
      <c r="B52" s="92"/>
      <c r="C52" s="92"/>
      <c r="D52" s="92"/>
      <c r="E52" s="92"/>
      <c r="F52" s="92"/>
      <c r="G52" s="92"/>
      <c r="H52" s="92"/>
    </row>
    <row r="53" customFormat="false" ht="12.75" hidden="false" customHeight="false" outlineLevel="0" collapsed="false">
      <c r="B53" s="92"/>
      <c r="C53" s="92"/>
      <c r="D53" s="92"/>
      <c r="E53" s="92"/>
      <c r="F53" s="92"/>
      <c r="G53" s="92"/>
      <c r="H53" s="92"/>
    </row>
    <row r="54" customFormat="false" ht="12.75" hidden="false" customHeight="false" outlineLevel="0" collapsed="false">
      <c r="B54" s="92"/>
      <c r="C54" s="92"/>
      <c r="D54" s="92"/>
      <c r="E54" s="92"/>
      <c r="F54" s="92"/>
      <c r="G54" s="92"/>
      <c r="H54" s="92"/>
    </row>
    <row r="55" customFormat="false" ht="12.75" hidden="false" customHeight="false" outlineLevel="0" collapsed="false">
      <c r="B55" s="92"/>
      <c r="C55" s="92"/>
      <c r="D55" s="92"/>
      <c r="E55" s="92"/>
      <c r="F55" s="92"/>
      <c r="G55" s="92"/>
      <c r="H55" s="92"/>
    </row>
    <row r="56" customFormat="false" ht="12.75" hidden="false" customHeight="false" outlineLevel="0" collapsed="false">
      <c r="B56" s="92"/>
      <c r="C56" s="92"/>
      <c r="D56" s="92"/>
      <c r="E56" s="92"/>
      <c r="F56" s="92"/>
      <c r="G56" s="92"/>
      <c r="H56" s="92"/>
    </row>
    <row r="57" customFormat="false" ht="12.75" hidden="false" customHeight="false" outlineLevel="0" collapsed="false">
      <c r="B57" s="92"/>
      <c r="C57" s="92"/>
      <c r="D57" s="92"/>
      <c r="E57" s="92"/>
      <c r="F57" s="92"/>
      <c r="G57" s="92"/>
      <c r="H57" s="92"/>
    </row>
    <row r="58" customFormat="false" ht="12.75" hidden="false" customHeight="false" outlineLevel="0" collapsed="false">
      <c r="B58" s="92"/>
      <c r="C58" s="92"/>
      <c r="D58" s="92"/>
      <c r="E58" s="92"/>
      <c r="F58" s="92"/>
      <c r="G58" s="92"/>
      <c r="H58" s="92"/>
    </row>
    <row r="59" customFormat="false" ht="12.75" hidden="false" customHeight="false" outlineLevel="0" collapsed="false">
      <c r="B59" s="92"/>
      <c r="C59" s="92"/>
      <c r="D59" s="92"/>
      <c r="E59" s="92"/>
      <c r="F59" s="92"/>
      <c r="G59" s="92"/>
      <c r="H59" s="92"/>
    </row>
    <row r="60" customFormat="false" ht="12.75" hidden="false" customHeight="false" outlineLevel="0" collapsed="false">
      <c r="B60" s="92"/>
      <c r="C60" s="92"/>
      <c r="D60" s="92"/>
      <c r="E60" s="92"/>
      <c r="F60" s="92"/>
      <c r="G60" s="92"/>
      <c r="H60" s="92"/>
    </row>
    <row r="61" customFormat="false" ht="12.75" hidden="false" customHeight="false" outlineLevel="0" collapsed="false">
      <c r="B61" s="95"/>
      <c r="C61" s="95"/>
      <c r="D61" s="95"/>
      <c r="E61" s="95"/>
      <c r="F61" s="95"/>
      <c r="G61" s="95"/>
      <c r="H61" s="95"/>
    </row>
    <row r="62" customFormat="false" ht="12.75" hidden="false" customHeight="false" outlineLevel="0" collapsed="false">
      <c r="B62" s="95"/>
      <c r="C62" s="95"/>
      <c r="D62" s="95"/>
      <c r="E62" s="95"/>
      <c r="F62" s="95"/>
      <c r="G62" s="95"/>
      <c r="H62" s="95"/>
    </row>
    <row r="63" customFormat="false" ht="12.75" hidden="false" customHeight="false" outlineLevel="0" collapsed="false">
      <c r="B63" s="95"/>
      <c r="C63" s="95"/>
      <c r="D63" s="95"/>
      <c r="E63" s="95"/>
      <c r="F63" s="95"/>
      <c r="G63" s="95"/>
      <c r="H63" s="95"/>
    </row>
  </sheetData>
  <sheetProtection sheet="true" objects="true" scenarios="true"/>
  <mergeCells count="6">
    <mergeCell ref="B2:H3"/>
    <mergeCell ref="B5:H7"/>
    <mergeCell ref="B12:H15"/>
    <mergeCell ref="B18:H19"/>
    <mergeCell ref="B21:H35"/>
    <mergeCell ref="B36:H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M22" activeCellId="0" sqref="M22"/>
    </sheetView>
  </sheetViews>
  <sheetFormatPr defaultColWidth="9.0546875" defaultRowHeight="12.75" zeroHeight="false" outlineLevelRow="0" outlineLevelCol="0"/>
  <cols>
    <col collapsed="false" customWidth="true" hidden="false" outlineLevel="0" max="8" min="8" style="0" width="11.85"/>
  </cols>
  <sheetData>
    <row r="1" customFormat="false" ht="18" hidden="false" customHeight="false" outlineLevel="0" collapsed="false">
      <c r="A1" s="96" t="s">
        <v>200</v>
      </c>
      <c r="B1" s="96"/>
      <c r="C1" s="96"/>
      <c r="D1" s="96"/>
      <c r="E1" s="96"/>
      <c r="F1" s="96"/>
      <c r="G1" s="96"/>
      <c r="H1" s="96"/>
    </row>
    <row r="3" customFormat="false" ht="12.75" hidden="false" customHeight="false" outlineLevel="0" collapsed="false">
      <c r="A3" s="35" t="s">
        <v>201</v>
      </c>
      <c r="B3" s="35"/>
      <c r="C3" s="35"/>
      <c r="D3" s="35"/>
      <c r="E3" s="35"/>
      <c r="F3" s="35"/>
      <c r="G3" s="35"/>
      <c r="H3" s="35"/>
    </row>
    <row r="4" customFormat="false" ht="12.75" hidden="false" customHeight="false" outlineLevel="0" collapsed="false">
      <c r="A4" s="35" t="s">
        <v>202</v>
      </c>
      <c r="B4" s="35"/>
      <c r="C4" s="35"/>
      <c r="D4" s="35"/>
      <c r="E4" s="35"/>
      <c r="F4" s="35"/>
      <c r="G4" s="35"/>
      <c r="H4" s="35"/>
    </row>
    <row r="5" customFormat="false" ht="12.75" hidden="false" customHeight="false" outlineLevel="0" collapsed="false">
      <c r="A5" s="35" t="s">
        <v>203</v>
      </c>
      <c r="B5" s="35"/>
      <c r="C5" s="35"/>
      <c r="D5" s="35"/>
      <c r="E5" s="35"/>
      <c r="F5" s="35"/>
      <c r="G5" s="35"/>
      <c r="H5" s="35"/>
    </row>
    <row r="6" customFormat="false" ht="12.75" hidden="false" customHeight="false" outlineLevel="0" collapsed="false">
      <c r="A6" s="35" t="s">
        <v>204</v>
      </c>
      <c r="B6" s="35"/>
      <c r="C6" s="35"/>
      <c r="D6" s="35"/>
      <c r="E6" s="35"/>
      <c r="F6" s="35"/>
      <c r="G6" s="35"/>
      <c r="H6" s="35"/>
    </row>
    <row r="8" customFormat="false" ht="12.75" hidden="false" customHeight="false" outlineLevel="0" collapsed="false">
      <c r="A8" s="35" t="s">
        <v>205</v>
      </c>
      <c r="B8" s="35"/>
      <c r="C8" s="35"/>
      <c r="D8" s="35"/>
      <c r="E8" s="35"/>
      <c r="F8" s="35"/>
      <c r="G8" s="35"/>
      <c r="H8" s="35"/>
    </row>
    <row r="9" customFormat="false" ht="12.75" hidden="false" customHeight="false" outlineLevel="0" collapsed="false">
      <c r="A9" s="35" t="s">
        <v>206</v>
      </c>
      <c r="B9" s="35"/>
      <c r="C9" s="35"/>
      <c r="D9" s="35"/>
      <c r="E9" s="35"/>
      <c r="F9" s="35"/>
      <c r="G9" s="35"/>
      <c r="H9" s="35"/>
    </row>
    <row r="10" customFormat="false" ht="12.75" hidden="false" customHeight="false" outlineLevel="0" collapsed="false">
      <c r="A10" s="35" t="s">
        <v>207</v>
      </c>
      <c r="B10" s="35"/>
      <c r="C10" s="35"/>
      <c r="D10" s="35"/>
      <c r="E10" s="35"/>
      <c r="F10" s="35"/>
      <c r="G10" s="35"/>
      <c r="H10" s="35"/>
    </row>
    <row r="11" customFormat="false" ht="12.75" hidden="false" customHeight="false" outlineLevel="0" collapsed="false">
      <c r="A11" s="35" t="s">
        <v>208</v>
      </c>
      <c r="B11" s="35"/>
      <c r="C11" s="35"/>
      <c r="D11" s="35"/>
      <c r="E11" s="35"/>
      <c r="F11" s="35"/>
      <c r="G11" s="35"/>
      <c r="H11" s="35"/>
    </row>
    <row r="13" customFormat="false" ht="12.75" hidden="false" customHeight="true" outlineLevel="0" collapsed="false">
      <c r="A13" s="91" t="s">
        <v>209</v>
      </c>
      <c r="B13" s="91"/>
      <c r="C13" s="91"/>
      <c r="D13" s="91"/>
      <c r="E13" s="91"/>
      <c r="F13" s="91"/>
      <c r="G13" s="91"/>
      <c r="H13" s="91"/>
    </row>
    <row r="14" customFormat="false" ht="12.75" hidden="false" customHeight="false" outlineLevel="0" collapsed="false">
      <c r="A14" s="91"/>
      <c r="B14" s="91"/>
      <c r="C14" s="91"/>
      <c r="D14" s="91"/>
      <c r="E14" s="91"/>
      <c r="F14" s="91"/>
      <c r="G14" s="91"/>
      <c r="H14" s="91"/>
    </row>
    <row r="15" customFormat="false" ht="12.75" hidden="false" customHeight="false" outlineLevel="0" collapsed="false">
      <c r="A15" s="91"/>
      <c r="B15" s="91"/>
      <c r="C15" s="91"/>
      <c r="D15" s="91"/>
      <c r="E15" s="91"/>
      <c r="F15" s="91"/>
      <c r="G15" s="91"/>
      <c r="H15" s="91"/>
    </row>
    <row r="16" customFormat="false" ht="12.75" hidden="false" customHeight="false" outlineLevel="0" collapsed="false">
      <c r="A16" s="91"/>
      <c r="B16" s="91"/>
      <c r="C16" s="91"/>
      <c r="D16" s="91"/>
      <c r="E16" s="91"/>
      <c r="F16" s="91"/>
      <c r="G16" s="91"/>
      <c r="H16" s="91"/>
    </row>
    <row r="17" customFormat="false" ht="12.75" hidden="false" customHeight="false" outlineLevel="0" collapsed="false">
      <c r="A17" s="91"/>
      <c r="B17" s="91"/>
      <c r="C17" s="91"/>
      <c r="D17" s="91"/>
      <c r="E17" s="91"/>
      <c r="F17" s="91"/>
      <c r="G17" s="91"/>
      <c r="H17" s="91"/>
    </row>
    <row r="18" customFormat="false" ht="12.75" hidden="false" customHeight="true" outlineLevel="0" collapsed="false">
      <c r="A18" s="91" t="s">
        <v>210</v>
      </c>
      <c r="B18" s="91"/>
      <c r="C18" s="91"/>
      <c r="D18" s="91"/>
      <c r="E18" s="91"/>
      <c r="F18" s="91"/>
      <c r="G18" s="91"/>
      <c r="H18" s="91"/>
    </row>
    <row r="19" customFormat="false" ht="12.75" hidden="false" customHeight="false" outlineLevel="0" collapsed="false">
      <c r="A19" s="91"/>
      <c r="B19" s="91"/>
      <c r="C19" s="91"/>
      <c r="D19" s="91"/>
      <c r="E19" s="91"/>
      <c r="F19" s="91"/>
      <c r="G19" s="91"/>
      <c r="H19" s="91"/>
    </row>
    <row r="20" customFormat="false" ht="12.75" hidden="false" customHeight="false" outlineLevel="0" collapsed="false">
      <c r="A20" s="91"/>
      <c r="B20" s="91"/>
      <c r="C20" s="91"/>
      <c r="D20" s="91"/>
      <c r="E20" s="91"/>
      <c r="F20" s="91"/>
      <c r="G20" s="91"/>
      <c r="H20" s="91"/>
    </row>
    <row r="21" customFormat="false" ht="12.75" hidden="false" customHeight="false" outlineLevel="0" collapsed="false">
      <c r="A21" s="91"/>
      <c r="B21" s="91"/>
      <c r="C21" s="91"/>
      <c r="D21" s="91"/>
      <c r="E21" s="91"/>
      <c r="F21" s="91"/>
      <c r="G21" s="91"/>
      <c r="H21" s="91"/>
    </row>
    <row r="22" customFormat="false" ht="12.75" hidden="false" customHeight="false" outlineLevel="0" collapsed="false">
      <c r="A22" s="91"/>
      <c r="B22" s="91"/>
      <c r="C22" s="91"/>
      <c r="D22" s="91"/>
      <c r="E22" s="91"/>
      <c r="F22" s="91"/>
      <c r="G22" s="91"/>
      <c r="H22" s="91"/>
    </row>
    <row r="23" customFormat="false" ht="12.75" hidden="false" customHeight="false" outlineLevel="0" collapsed="false">
      <c r="A23" s="91"/>
      <c r="B23" s="91"/>
      <c r="C23" s="91"/>
      <c r="D23" s="91"/>
      <c r="E23" s="91"/>
      <c r="F23" s="91"/>
      <c r="G23" s="91"/>
      <c r="H23" s="91"/>
    </row>
    <row r="24" customFormat="false" ht="12.75" hidden="false" customHeight="false" outlineLevel="0" collapsed="false">
      <c r="A24" s="91"/>
      <c r="B24" s="91"/>
      <c r="C24" s="91"/>
      <c r="D24" s="91"/>
      <c r="E24" s="91"/>
      <c r="F24" s="91"/>
      <c r="G24" s="91"/>
      <c r="H24" s="91"/>
    </row>
    <row r="26" customFormat="false" ht="12.75" hidden="false" customHeight="false" outlineLevel="0" collapsed="false">
      <c r="A26" s="0" t="s">
        <v>211</v>
      </c>
    </row>
    <row r="27" customFormat="false" ht="12.75" hidden="false" customHeight="true" outlineLevel="0" collapsed="false">
      <c r="A27" s="97" t="s">
        <v>212</v>
      </c>
      <c r="B27" s="97"/>
      <c r="C27" s="97"/>
      <c r="D27" s="97"/>
      <c r="E27" s="97"/>
      <c r="F27" s="97"/>
      <c r="G27" s="97"/>
      <c r="H27" s="97"/>
    </row>
    <row r="28" customFormat="false" ht="12.75" hidden="false" customHeight="false" outlineLevel="0" collapsed="false">
      <c r="A28" s="97"/>
      <c r="B28" s="97"/>
      <c r="C28" s="97"/>
      <c r="D28" s="97"/>
      <c r="E28" s="97"/>
      <c r="F28" s="97"/>
      <c r="G28" s="97"/>
      <c r="H28" s="97"/>
    </row>
    <row r="29" customFormat="false" ht="12.75" hidden="false" customHeight="false" outlineLevel="0" collapsed="false">
      <c r="A29" s="97"/>
      <c r="B29" s="97"/>
      <c r="C29" s="97"/>
      <c r="D29" s="97"/>
      <c r="E29" s="97"/>
      <c r="F29" s="97"/>
      <c r="G29" s="97"/>
      <c r="H29" s="97"/>
    </row>
    <row r="31" customFormat="false" ht="12.75" hidden="false" customHeight="false" outlineLevel="0" collapsed="false">
      <c r="A31" s="0" t="s">
        <v>213</v>
      </c>
    </row>
    <row r="32" customFormat="false" ht="12.75" hidden="false" customHeight="false" outlineLevel="0" collapsed="false">
      <c r="A32" s="98" t="s">
        <v>214</v>
      </c>
      <c r="B32" s="98"/>
      <c r="C32" s="98"/>
      <c r="D32" s="98"/>
      <c r="E32" s="98"/>
      <c r="F32" s="98"/>
      <c r="G32" s="98"/>
      <c r="H32" s="98"/>
    </row>
    <row r="34" customFormat="false" ht="12.75" hidden="false" customHeight="true" outlineLevel="0" collapsed="false">
      <c r="A34" s="97" t="s">
        <v>215</v>
      </c>
      <c r="B34" s="97"/>
      <c r="C34" s="97"/>
      <c r="D34" s="97"/>
      <c r="E34" s="97"/>
      <c r="F34" s="97"/>
      <c r="G34" s="97"/>
      <c r="H34" s="97"/>
    </row>
    <row r="35" customFormat="false" ht="12.75" hidden="false" customHeight="false" outlineLevel="0" collapsed="false">
      <c r="A35" s="97"/>
      <c r="B35" s="97"/>
      <c r="C35" s="97"/>
      <c r="D35" s="97"/>
      <c r="E35" s="97"/>
      <c r="F35" s="97"/>
      <c r="G35" s="97"/>
      <c r="H35" s="97"/>
    </row>
    <row r="37" customFormat="false" ht="12.75" hidden="false" customHeight="false" outlineLevel="0" collapsed="false">
      <c r="A37" s="98" t="s">
        <v>216</v>
      </c>
      <c r="B37" s="98"/>
      <c r="C37" s="98"/>
      <c r="D37" s="98"/>
      <c r="E37" s="98"/>
      <c r="F37" s="98"/>
      <c r="G37" s="98"/>
      <c r="H37" s="98"/>
    </row>
  </sheetData>
  <sheetProtection sheet="true" objects="true" scenarios="true"/>
  <mergeCells count="15">
    <mergeCell ref="A1:H1"/>
    <mergeCell ref="A3:H3"/>
    <mergeCell ref="A4:H4"/>
    <mergeCell ref="A5:H5"/>
    <mergeCell ref="A6:H6"/>
    <mergeCell ref="A8:H8"/>
    <mergeCell ref="A9:H9"/>
    <mergeCell ref="A10:H10"/>
    <mergeCell ref="A11:H11"/>
    <mergeCell ref="A13:H17"/>
    <mergeCell ref="A18:H24"/>
    <mergeCell ref="A27:H29"/>
    <mergeCell ref="A32:H32"/>
    <mergeCell ref="A34:H35"/>
    <mergeCell ref="A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false" showZeros="true" rightToLeft="false" tabSelected="false" showOutlineSymbols="true" defaultGridColor="true" view="normal" topLeftCell="A51" colorId="64" zoomScale="100" zoomScaleNormal="100" zoomScalePageLayoutView="100" workbookViewId="0">
      <selection pane="topLeft" activeCell="C82" activeCellId="0" sqref="C8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8.85"/>
    <col collapsed="false" customWidth="true" hidden="false" outlineLevel="0" max="3" min="3" style="0" width="9.99"/>
    <col collapsed="false" customWidth="true" hidden="false" outlineLevel="0" max="4" min="4" style="0" width="10.41"/>
    <col collapsed="false" customWidth="true" hidden="false" outlineLevel="0" max="5" min="5" style="0" width="9.85"/>
  </cols>
  <sheetData>
    <row r="1" customFormat="false" ht="12.75" hidden="false" customHeight="false" outlineLevel="0" collapsed="false">
      <c r="A1" s="35" t="s">
        <v>217</v>
      </c>
      <c r="B1" s="35"/>
      <c r="C1" s="35"/>
      <c r="D1" s="35"/>
      <c r="E1" s="35"/>
      <c r="F1" s="35"/>
      <c r="G1" s="35"/>
    </row>
    <row r="2" customFormat="false" ht="12.75" hidden="false" customHeight="false" outlineLevel="0" collapsed="false">
      <c r="A2" s="35" t="s">
        <v>218</v>
      </c>
      <c r="B2" s="35"/>
      <c r="C2" s="35"/>
      <c r="D2" s="35"/>
      <c r="E2" s="35"/>
      <c r="F2" s="35"/>
      <c r="G2" s="35"/>
    </row>
    <row r="4" customFormat="false" ht="12.75" hidden="false" customHeight="false" outlineLevel="0" collapsed="false">
      <c r="A4" s="35" t="s">
        <v>219</v>
      </c>
      <c r="B4" s="35"/>
      <c r="C4" s="35"/>
      <c r="D4" s="35"/>
      <c r="E4" s="35"/>
      <c r="F4" s="35"/>
      <c r="G4" s="35"/>
    </row>
    <row r="5" customFormat="false" ht="12.75" hidden="false" customHeight="false" outlineLevel="0" collapsed="false">
      <c r="A5" s="0" t="s">
        <v>7</v>
      </c>
      <c r="B5" s="20" t="s">
        <v>13</v>
      </c>
      <c r="C5" s="0" t="s">
        <v>14</v>
      </c>
      <c r="D5" s="0" t="s">
        <v>15</v>
      </c>
      <c r="E5" s="0" t="s">
        <v>16</v>
      </c>
      <c r="F5" s="0" t="s">
        <v>17</v>
      </c>
      <c r="G5" s="0" t="s">
        <v>18</v>
      </c>
    </row>
    <row r="6" customFormat="false" ht="12.75" hidden="false" customHeight="false" outlineLevel="0" collapsed="false">
      <c r="A6" s="0" t="s">
        <v>156</v>
      </c>
      <c r="B6" s="20" t="n">
        <f aca="false">IF('Entry Form'!$D$5="First",300,0)</f>
        <v>0</v>
      </c>
      <c r="C6" s="20" t="n">
        <f aca="false">IF('Entry Form'!$D$5="First",150,0)</f>
        <v>0</v>
      </c>
      <c r="D6" s="20" t="n">
        <f aca="false">IF('Entry Form'!$D$5="First",300,0)</f>
        <v>0</v>
      </c>
      <c r="E6" s="20" t="n">
        <f aca="false">IF('Entry Form'!$D$5="First",225,0)</f>
        <v>0</v>
      </c>
      <c r="F6" s="20" t="n">
        <f aca="false">IF('Entry Form'!$D$5="First",350,0)</f>
        <v>0</v>
      </c>
      <c r="G6" s="20" t="n">
        <f aca="false">IF('Entry Form'!$D$5="First",150,0)</f>
        <v>0</v>
      </c>
    </row>
    <row r="7" customFormat="false" ht="12.75" hidden="false" customHeight="false" outlineLevel="0" collapsed="false">
      <c r="A7" s="0" t="s">
        <v>159</v>
      </c>
      <c r="B7" s="20" t="n">
        <f aca="false">IF('Entry Form'!$D$5="Second",300,0)</f>
        <v>0</v>
      </c>
      <c r="C7" s="20" t="n">
        <f aca="false">IF('Entry Form'!$D$5="Second",300,0)</f>
        <v>0</v>
      </c>
      <c r="D7" s="20" t="n">
        <f aca="false">IF('Entry Form'!$D$5="Second",150,0)</f>
        <v>0</v>
      </c>
      <c r="E7" s="20" t="n">
        <f aca="false">IF('Entry Form'!$D$5="Second",300,0)</f>
        <v>0</v>
      </c>
      <c r="F7" s="20" t="n">
        <f aca="false">IF('Entry Form'!$D$5="Second",350,0)</f>
        <v>0</v>
      </c>
      <c r="G7" s="20" t="n">
        <f aca="false">IF('Entry Form'!$D$5="Second",150,0)</f>
        <v>0</v>
      </c>
    </row>
    <row r="8" customFormat="false" ht="12.75" hidden="false" customHeight="false" outlineLevel="0" collapsed="false">
      <c r="A8" s="0" t="s">
        <v>162</v>
      </c>
      <c r="B8" s="20" t="n">
        <f aca="false">IF('Entry Form'!$D$5="Third",300,0)</f>
        <v>0</v>
      </c>
      <c r="C8" s="20" t="n">
        <f aca="false">IF('Entry Form'!$D$5="Third",150,0)</f>
        <v>0</v>
      </c>
      <c r="D8" s="20" t="n">
        <f aca="false">IF('Entry Form'!$D$5="Third",325,0)</f>
        <v>0</v>
      </c>
      <c r="E8" s="20" t="n">
        <f aca="false">IF('Entry Form'!$D$5="Third",200,0)</f>
        <v>0</v>
      </c>
      <c r="F8" s="20" t="n">
        <f aca="false">IF('Entry Form'!$D$5="Third",400,0)</f>
        <v>0</v>
      </c>
      <c r="G8" s="20" t="n">
        <f aca="false">IF('Entry Form'!$D$5="Third",325,0)</f>
        <v>0</v>
      </c>
    </row>
    <row r="9" customFormat="false" ht="12.75" hidden="false" customHeight="false" outlineLevel="0" collapsed="false">
      <c r="A9" s="0" t="s">
        <v>164</v>
      </c>
      <c r="B9" s="20" t="n">
        <f aca="false">IF('Entry Form'!$D$5="Fourth",150,0)</f>
        <v>0</v>
      </c>
      <c r="C9" s="20" t="n">
        <f aca="false">IF('Entry Form'!$D$5="Fourth",350,0)</f>
        <v>0</v>
      </c>
      <c r="D9" s="20" t="n">
        <f aca="false">IF('Entry Form'!$D$5="Fourth",300,0)</f>
        <v>0</v>
      </c>
      <c r="E9" s="20" t="n">
        <f aca="false">IF('Entry Form'!$D$5="Fourth",250,0)</f>
        <v>0</v>
      </c>
      <c r="F9" s="20" t="n">
        <f aca="false">IF('Entry Form'!$D$5="Fourth",200,0)</f>
        <v>0</v>
      </c>
      <c r="G9" s="20" t="n">
        <f aca="false">IF('Entry Form'!$D$5="Fourth",400,0)</f>
        <v>0</v>
      </c>
    </row>
    <row r="10" customFormat="false" ht="12.75" hidden="false" customHeight="false" outlineLevel="0" collapsed="false">
      <c r="A10" s="45" t="s">
        <v>166</v>
      </c>
      <c r="B10" s="45" t="n">
        <f aca="false">IF('Entry Form'!$D$5="Fifth",250,0)</f>
        <v>0</v>
      </c>
      <c r="C10" s="45" t="n">
        <f aca="false">IF('Entry Form'!$D$5="Fifth",400,0)</f>
        <v>0</v>
      </c>
      <c r="D10" s="45" t="n">
        <f aca="false">IF('Entry Form'!$D$5="Fifth",250,0)</f>
        <v>0</v>
      </c>
      <c r="E10" s="45" t="n">
        <f aca="false">IF('Entry Form'!$D$5="Fifth",250,0)</f>
        <v>0</v>
      </c>
      <c r="F10" s="45" t="n">
        <f aca="false">IF('Entry Form'!$D$5="Fifth",250,0)</f>
        <v>0</v>
      </c>
      <c r="G10" s="45" t="n">
        <f aca="false">IF('Entry Form'!$D$5="Fifth",250,0)</f>
        <v>0</v>
      </c>
    </row>
    <row r="11" customFormat="false" ht="12.75" hidden="false" customHeight="false" outlineLevel="0" collapsed="false">
      <c r="A11" s="0" t="s">
        <v>21</v>
      </c>
      <c r="B11" s="0" t="n">
        <f aca="false">SUM(B6:B10)</f>
        <v>0</v>
      </c>
      <c r="C11" s="0" t="n">
        <f aca="false">SUM(C6:C10)</f>
        <v>0</v>
      </c>
      <c r="D11" s="0" t="n">
        <f aca="false">SUM(D6:D10)</f>
        <v>0</v>
      </c>
      <c r="E11" s="0" t="n">
        <f aca="false">SUM(E6:E10)</f>
        <v>0</v>
      </c>
      <c r="F11" s="0" t="n">
        <f aca="false">SUM(F6:F10)</f>
        <v>0</v>
      </c>
      <c r="G11" s="0" t="n">
        <f aca="false">SUM(G6:G10)</f>
        <v>0</v>
      </c>
    </row>
    <row r="13" customFormat="false" ht="12.75" hidden="false" customHeight="false" outlineLevel="0" collapsed="false">
      <c r="A13" s="35" t="s">
        <v>220</v>
      </c>
      <c r="B13" s="35"/>
      <c r="C13" s="35"/>
      <c r="D13" s="35"/>
      <c r="E13" s="35"/>
      <c r="F13" s="35"/>
      <c r="G13" s="35"/>
    </row>
    <row r="14" customFormat="false" ht="12.75" hidden="false" customHeight="false" outlineLevel="0" collapsed="false">
      <c r="A14" s="0" t="s">
        <v>7</v>
      </c>
      <c r="B14" s="20" t="s">
        <v>13</v>
      </c>
      <c r="C14" s="0" t="s">
        <v>14</v>
      </c>
      <c r="D14" s="0" t="s">
        <v>15</v>
      </c>
      <c r="E14" s="0" t="s">
        <v>16</v>
      </c>
      <c r="F14" s="0" t="s">
        <v>17</v>
      </c>
      <c r="G14" s="0" t="s">
        <v>18</v>
      </c>
    </row>
    <row r="15" customFormat="false" ht="12.75" hidden="false" customHeight="false" outlineLevel="0" collapsed="false">
      <c r="A15" s="0" t="s">
        <v>156</v>
      </c>
      <c r="B15" s="20" t="n">
        <f aca="false">IF('Entry Form'!$D$5="First",100,0)</f>
        <v>0</v>
      </c>
      <c r="C15" s="20" t="n">
        <f aca="false">IF('Entry Form'!$D$5="First",50,0)</f>
        <v>0</v>
      </c>
      <c r="D15" s="20" t="n">
        <f aca="false">IF('Entry Form'!$D$5="First",100,0)</f>
        <v>0</v>
      </c>
      <c r="E15" s="20" t="n">
        <f aca="false">IF('Entry Form'!$D$5="First",75,0)</f>
        <v>0</v>
      </c>
      <c r="F15" s="20" t="n">
        <f aca="false">IF('Entry Form'!$D$5="First",150,0)</f>
        <v>0</v>
      </c>
      <c r="G15" s="20" t="n">
        <f aca="false">IF('Entry Form'!$D$5="First",50,0)</f>
        <v>0</v>
      </c>
    </row>
    <row r="16" customFormat="false" ht="12.75" hidden="false" customHeight="false" outlineLevel="0" collapsed="false">
      <c r="A16" s="0" t="s">
        <v>159</v>
      </c>
      <c r="B16" s="20" t="n">
        <f aca="false">IF('Entry Form'!$D$5="Second",100,0)</f>
        <v>0</v>
      </c>
      <c r="C16" s="20" t="n">
        <f aca="false">IF('Entry Form'!$D$5="Second",100,0)</f>
        <v>0</v>
      </c>
      <c r="D16" s="20" t="n">
        <f aca="false">IF('Entry Form'!$D$5="Second",50,0)</f>
        <v>0</v>
      </c>
      <c r="E16" s="20" t="n">
        <f aca="false">IF('Entry Form'!$D$5="Second",100,0)</f>
        <v>0</v>
      </c>
      <c r="F16" s="20" t="n">
        <f aca="false">IF('Entry Form'!$D$5="Second",150,0)</f>
        <v>0</v>
      </c>
      <c r="G16" s="20" t="n">
        <f aca="false">IF('Entry Form'!$D$5="Second",50,0)</f>
        <v>0</v>
      </c>
    </row>
    <row r="17" customFormat="false" ht="12.75" hidden="false" customHeight="false" outlineLevel="0" collapsed="false">
      <c r="A17" s="0" t="s">
        <v>162</v>
      </c>
      <c r="B17" s="20" t="n">
        <f aca="false">IF('Entry Form'!$D$5="Third",300,0)</f>
        <v>0</v>
      </c>
      <c r="C17" s="20" t="n">
        <f aca="false">IF('Entry Form'!$D$5="Third",150,0)</f>
        <v>0</v>
      </c>
      <c r="D17" s="20" t="n">
        <f aca="false">IF('Entry Form'!$D$5="Third",325,0)</f>
        <v>0</v>
      </c>
      <c r="E17" s="20" t="n">
        <f aca="false">IF('Entry Form'!$D$5="Third",200,0)</f>
        <v>0</v>
      </c>
      <c r="F17" s="20" t="n">
        <f aca="false">IF('Entry Form'!$D$5="Third",400,0)</f>
        <v>0</v>
      </c>
      <c r="G17" s="20" t="n">
        <f aca="false">IF('Entry Form'!$D$5="Third",325,0)</f>
        <v>0</v>
      </c>
      <c r="H17" s="0" t="s">
        <v>221</v>
      </c>
    </row>
    <row r="18" customFormat="false" ht="12.75" hidden="false" customHeight="false" outlineLevel="0" collapsed="false">
      <c r="A18" s="0" t="s">
        <v>164</v>
      </c>
      <c r="B18" s="20" t="n">
        <f aca="false">IF('Entry Form'!$D$5="Fourth",150,0)</f>
        <v>0</v>
      </c>
      <c r="C18" s="20" t="n">
        <f aca="false">IF('Entry Form'!$D$5="Fourth",350,0)</f>
        <v>0</v>
      </c>
      <c r="D18" s="20" t="n">
        <f aca="false">IF('Entry Form'!$D$5="Fourth",300,0)</f>
        <v>0</v>
      </c>
      <c r="E18" s="20" t="n">
        <f aca="false">IF('Entry Form'!$D$5="Fourth",250,0)</f>
        <v>0</v>
      </c>
      <c r="F18" s="20" t="n">
        <f aca="false">IF('Entry Form'!$D$5="Fourth",200,0)</f>
        <v>0</v>
      </c>
      <c r="G18" s="20" t="n">
        <f aca="false">IF('Entry Form'!$D$5="Fourth",400,0)</f>
        <v>0</v>
      </c>
    </row>
    <row r="19" customFormat="false" ht="12.75" hidden="false" customHeight="false" outlineLevel="0" collapsed="false">
      <c r="A19" s="45" t="s">
        <v>166</v>
      </c>
      <c r="B19" s="45" t="n">
        <f aca="false">IF('Entry Form'!$D$5="Fifth",85,0)</f>
        <v>0</v>
      </c>
      <c r="C19" s="45" t="n">
        <f aca="false">IF('Entry Form'!$D$5="Fifth",135,0)</f>
        <v>0</v>
      </c>
      <c r="D19" s="45" t="n">
        <f aca="false">IF('Entry Form'!$D$5="Fifth",85,0)</f>
        <v>0</v>
      </c>
      <c r="E19" s="45" t="n">
        <f aca="false">IF('Entry Form'!$D$5="Fifth",150,0)</f>
        <v>0</v>
      </c>
      <c r="F19" s="45" t="n">
        <f aca="false">IF('Entry Form'!$D$5="Fifth",50,0)</f>
        <v>0</v>
      </c>
      <c r="G19" s="45" t="n">
        <f aca="false">IF('Entry Form'!$D$5="Fifth",65,0)</f>
        <v>0</v>
      </c>
    </row>
    <row r="20" customFormat="false" ht="12.75" hidden="false" customHeight="false" outlineLevel="0" collapsed="false">
      <c r="A20" s="0" t="s">
        <v>222</v>
      </c>
      <c r="B20" s="0" t="n">
        <f aca="false">SUM(B15:B19)</f>
        <v>0</v>
      </c>
      <c r="C20" s="0" t="n">
        <f aca="false">SUM(C15:C19)</f>
        <v>0</v>
      </c>
      <c r="D20" s="0" t="n">
        <f aca="false">SUM(D15:D19)</f>
        <v>0</v>
      </c>
      <c r="E20" s="0" t="n">
        <f aca="false">SUM(E15:E19)</f>
        <v>0</v>
      </c>
      <c r="F20" s="0" t="n">
        <f aca="false">SUM(F15:F19)</f>
        <v>0</v>
      </c>
      <c r="G20" s="0" t="n">
        <f aca="false">SUM(G15:G19)</f>
        <v>0</v>
      </c>
    </row>
    <row r="23" customFormat="false" ht="12.75" hidden="false" customHeight="false" outlineLevel="0" collapsed="false">
      <c r="B23" s="0" t="s">
        <v>107</v>
      </c>
    </row>
    <row r="24" customFormat="false" ht="12.75" hidden="false" customHeight="false" outlineLevel="0" collapsed="false">
      <c r="A24" s="0" t="s">
        <v>223</v>
      </c>
      <c r="B24" s="0" t="n">
        <v>0</v>
      </c>
    </row>
    <row r="25" customFormat="false" ht="12.75" hidden="false" customHeight="false" outlineLevel="0" collapsed="false">
      <c r="A25" s="0" t="s">
        <v>160</v>
      </c>
      <c r="B25" s="0" t="n">
        <f aca="false">IF('Entry Form'!$D$121="Simple",150,0)</f>
        <v>0</v>
      </c>
    </row>
    <row r="26" customFormat="false" ht="12.75" hidden="false" customHeight="false" outlineLevel="0" collapsed="false">
      <c r="A26" s="0" t="s">
        <v>163</v>
      </c>
      <c r="B26" s="0" t="n">
        <f aca="false">IF('Entry Form'!$D$121="Elementary",300,0)</f>
        <v>0</v>
      </c>
    </row>
    <row r="27" customFormat="false" ht="12.75" hidden="false" customHeight="false" outlineLevel="0" collapsed="false">
      <c r="A27" s="0" t="s">
        <v>165</v>
      </c>
      <c r="B27" s="0" t="n">
        <f aca="false">IF('Entry Form'!$D$121="Advanced",450,0)</f>
        <v>0</v>
      </c>
    </row>
    <row r="28" customFormat="false" ht="12.75" hidden="false" customHeight="false" outlineLevel="0" collapsed="false">
      <c r="A28" s="45" t="s">
        <v>167</v>
      </c>
      <c r="B28" s="45" t="n">
        <f aca="false">IF('Entry Form'!$D$121="Complex",600,0)</f>
        <v>0</v>
      </c>
    </row>
    <row r="29" customFormat="false" ht="12.75" hidden="false" customHeight="false" outlineLevel="0" collapsed="false">
      <c r="A29" s="0" t="s">
        <v>139</v>
      </c>
      <c r="B29" s="0" t="n">
        <f aca="false">SUM(B24:B28)</f>
        <v>0</v>
      </c>
    </row>
    <row r="31" customFormat="false" ht="12.75" hidden="false" customHeight="false" outlineLevel="0" collapsed="false">
      <c r="B31" s="0" t="s">
        <v>224</v>
      </c>
    </row>
    <row r="32" customFormat="false" ht="12.75" hidden="false" customHeight="false" outlineLevel="0" collapsed="false">
      <c r="A32" s="0" t="s">
        <v>225</v>
      </c>
      <c r="C32" s="0" t="n">
        <f aca="false">IF('Entry Form'!D18&gt;0,1,0)</f>
        <v>0</v>
      </c>
    </row>
    <row r="33" customFormat="false" ht="12.75" hidden="false" customHeight="false" outlineLevel="0" collapsed="false">
      <c r="A33" s="0" t="s">
        <v>27</v>
      </c>
      <c r="C33" s="0" t="n">
        <f aca="false">IF('Entry Form'!D19&gt;0,1,0)</f>
        <v>0</v>
      </c>
    </row>
    <row r="34" customFormat="false" ht="12.75" hidden="false" customHeight="false" outlineLevel="0" collapsed="false">
      <c r="A34" s="0" t="s">
        <v>28</v>
      </c>
      <c r="C34" s="0" t="n">
        <f aca="false">IF('Entry Form'!D20&gt;0,1,0)</f>
        <v>0</v>
      </c>
    </row>
    <row r="35" customFormat="false" ht="12.75" hidden="false" customHeight="false" outlineLevel="0" collapsed="false">
      <c r="A35" s="0" t="s">
        <v>31</v>
      </c>
      <c r="C35" s="0" t="n">
        <f aca="false">IF('Entry Form'!D23&gt;0,1,0)</f>
        <v>0</v>
      </c>
    </row>
    <row r="36" customFormat="false" ht="12.75" hidden="false" customHeight="false" outlineLevel="0" collapsed="false">
      <c r="A36" s="0" t="s">
        <v>32</v>
      </c>
      <c r="C36" s="0" t="n">
        <f aca="false">IF('Entry Form'!D24&gt;0,1,0)</f>
        <v>0</v>
      </c>
    </row>
    <row r="37" customFormat="false" ht="12.75" hidden="false" customHeight="false" outlineLevel="0" collapsed="false">
      <c r="A37" s="0" t="s">
        <v>33</v>
      </c>
      <c r="C37" s="0" t="n">
        <f aca="false">IF('Entry Form'!D25&gt;0,1,0)</f>
        <v>0</v>
      </c>
    </row>
    <row r="38" customFormat="false" ht="12.75" hidden="false" customHeight="false" outlineLevel="0" collapsed="false">
      <c r="A38" s="0" t="s">
        <v>226</v>
      </c>
      <c r="C38" s="0" t="n">
        <f aca="false">IF('Entry Form'!D29&gt;0,1,0)</f>
        <v>0</v>
      </c>
    </row>
    <row r="39" customFormat="false" ht="12.75" hidden="false" customHeight="false" outlineLevel="0" collapsed="false">
      <c r="A39" s="45" t="s">
        <v>73</v>
      </c>
      <c r="B39" s="45"/>
      <c r="C39" s="0" t="n">
        <f aca="false">IF('Entry Form'!D66&gt;0,1,0)</f>
        <v>0</v>
      </c>
    </row>
    <row r="40" customFormat="false" ht="12.75" hidden="false" customHeight="false" outlineLevel="0" collapsed="false">
      <c r="A40" s="0" t="s">
        <v>227</v>
      </c>
      <c r="C40" s="0" t="n">
        <f aca="false">SUM(C32:C39)</f>
        <v>0</v>
      </c>
    </row>
    <row r="42" customFormat="false" ht="12.75" hidden="false" customHeight="false" outlineLevel="0" collapsed="false">
      <c r="A42" s="35" t="s">
        <v>228</v>
      </c>
      <c r="B42" s="35"/>
      <c r="C42" s="35"/>
      <c r="D42" s="35"/>
      <c r="E42" s="35"/>
      <c r="F42" s="35"/>
      <c r="G42" s="35"/>
    </row>
    <row r="43" customFormat="false" ht="12.75" hidden="false" customHeight="false" outlineLevel="0" collapsed="false">
      <c r="A43" s="0" t="s">
        <v>229</v>
      </c>
      <c r="B43" s="0" t="s">
        <v>156</v>
      </c>
      <c r="C43" s="0" t="s">
        <v>159</v>
      </c>
      <c r="D43" s="0" t="s">
        <v>162</v>
      </c>
      <c r="E43" s="0" t="s">
        <v>164</v>
      </c>
      <c r="F43" s="0" t="s">
        <v>166</v>
      </c>
      <c r="G43" s="0" t="s">
        <v>230</v>
      </c>
    </row>
    <row r="44" customFormat="false" ht="12.75" hidden="false" customHeight="false" outlineLevel="0" collapsed="false">
      <c r="A44" s="0" t="s">
        <v>231</v>
      </c>
      <c r="B44" s="20" t="n">
        <f aca="false">IF('Entry Form'!$D$5="First",2.5,0)</f>
        <v>0</v>
      </c>
      <c r="C44" s="20" t="n">
        <f aca="false">IF('Entry Form'!$D$5="Second",3,0)</f>
        <v>0</v>
      </c>
      <c r="D44" s="20" t="n">
        <f aca="false">IF('Entry Form'!$D$5="Third",3,0)</f>
        <v>0</v>
      </c>
      <c r="E44" s="20" t="n">
        <f aca="false">IF('Entry Form'!$D$5="Fourth",1,0)</f>
        <v>0</v>
      </c>
      <c r="F44" s="20" t="n">
        <f aca="false">IF('Entry Form'!$D$5="Fifth",2,0)</f>
        <v>0</v>
      </c>
      <c r="G44" s="0" t="n">
        <f aca="false">SUM(B44:F44)</f>
        <v>0</v>
      </c>
    </row>
    <row r="45" customFormat="false" ht="12.75" hidden="false" customHeight="false" outlineLevel="0" collapsed="false">
      <c r="A45" s="0" t="s">
        <v>232</v>
      </c>
      <c r="B45" s="20" t="n">
        <f aca="false">IF('Entry Form'!$D$5="First",1.5,0)</f>
        <v>0</v>
      </c>
      <c r="C45" s="20" t="n">
        <f aca="false">IF('Entry Form'!$D$5="Second",2.5,0)</f>
        <v>0</v>
      </c>
      <c r="D45" s="20" t="n">
        <f aca="false">IF('Entry Form'!$D$5="Third",1,0)</f>
        <v>0</v>
      </c>
      <c r="E45" s="20" t="n">
        <f aca="false">IF('Entry Form'!$D$5="Fourth",3,0)</f>
        <v>0</v>
      </c>
      <c r="F45" s="20" t="n">
        <f aca="false">IF('Entry Form'!$D$5="Fifth",3,0)</f>
        <v>0</v>
      </c>
      <c r="G45" s="0" t="n">
        <f aca="false">SUM(B45:F45)</f>
        <v>0</v>
      </c>
    </row>
    <row r="46" customFormat="false" ht="12.75" hidden="false" customHeight="false" outlineLevel="0" collapsed="false">
      <c r="A46" s="0" t="s">
        <v>233</v>
      </c>
      <c r="B46" s="20" t="n">
        <f aca="false">IF('Entry Form'!$D$5="First",3,0)</f>
        <v>0</v>
      </c>
      <c r="C46" s="20" t="n">
        <f aca="false">IF('Entry Form'!$D$5="Second",1.5,0)</f>
        <v>0</v>
      </c>
      <c r="D46" s="20" t="n">
        <f aca="false">IF('Entry Form'!$D$5="Third",2.5,0)</f>
        <v>0</v>
      </c>
      <c r="E46" s="20" t="n">
        <f aca="false">IF('Entry Form'!$D$5="Fourth",2.5,0)</f>
        <v>0</v>
      </c>
      <c r="F46" s="20" t="n">
        <f aca="false">IF('Entry Form'!$D$5="Fifth",1.5,0)</f>
        <v>0</v>
      </c>
      <c r="G46" s="0" t="n">
        <f aca="false">SUM(B46:F46)</f>
        <v>0</v>
      </c>
    </row>
    <row r="47" customFormat="false" ht="12.75" hidden="false" customHeight="false" outlineLevel="0" collapsed="false">
      <c r="A47" s="0" t="s">
        <v>234</v>
      </c>
      <c r="B47" s="20" t="n">
        <f aca="false">IF('Entry Form'!$D$5="First",2,0)</f>
        <v>0</v>
      </c>
      <c r="C47" s="20" t="n">
        <f aca="false">IF('Entry Form'!$D$5="Second",2,0)</f>
        <v>0</v>
      </c>
      <c r="D47" s="20" t="n">
        <f aca="false">IF('Entry Form'!$D$5="Third",1.5,0)</f>
        <v>0</v>
      </c>
      <c r="E47" s="20" t="n">
        <f aca="false">IF('Entry Form'!$D$5="Fourth",2,0)</f>
        <v>0</v>
      </c>
      <c r="F47" s="20" t="n">
        <f aca="false">IF('Entry Form'!$D$5="Fifth",3,0)</f>
        <v>0</v>
      </c>
      <c r="G47" s="0" t="n">
        <f aca="false">SUM(B47:F47)</f>
        <v>0</v>
      </c>
    </row>
    <row r="48" customFormat="false" ht="12.75" hidden="false" customHeight="false" outlineLevel="0" collapsed="false">
      <c r="A48" s="0" t="s">
        <v>235</v>
      </c>
      <c r="B48" s="20" t="n">
        <f aca="false">IF('Entry Form'!$D$5="First",3,0)</f>
        <v>0</v>
      </c>
      <c r="C48" s="20" t="n">
        <f aca="false">IF('Entry Form'!$D$5="Second",3,0)</f>
        <v>0</v>
      </c>
      <c r="D48" s="20" t="n">
        <f aca="false">IF('Entry Form'!$D$5="Third",3,0)</f>
        <v>0</v>
      </c>
      <c r="E48" s="20" t="n">
        <f aca="false">IF('Entry Form'!$D$5="Fourth",1.5,0)</f>
        <v>0</v>
      </c>
      <c r="F48" s="20" t="n">
        <f aca="false">IF('Entry Form'!$D$5="Fifth",1,0)</f>
        <v>0</v>
      </c>
      <c r="G48" s="0" t="n">
        <f aca="false">SUM(B48:F48)</f>
        <v>0</v>
      </c>
    </row>
    <row r="49" customFormat="false" ht="12.75" hidden="false" customHeight="false" outlineLevel="0" collapsed="false">
      <c r="A49" s="0" t="s">
        <v>236</v>
      </c>
      <c r="B49" s="20" t="n">
        <f aca="false">IF('Entry Form'!$D$5="First",1,0)</f>
        <v>0</v>
      </c>
      <c r="C49" s="20" t="n">
        <f aca="false">IF('Entry Form'!$D$5="Second",1,0)</f>
        <v>0</v>
      </c>
      <c r="D49" s="20" t="n">
        <f aca="false">IF('Entry Form'!$D$5="Third",2,0)</f>
        <v>0</v>
      </c>
      <c r="E49" s="20" t="n">
        <f aca="false">IF('Entry Form'!$D$5="Fourth",3,0)</f>
        <v>0</v>
      </c>
      <c r="F49" s="20" t="n">
        <f aca="false">IF('Entry Form'!$D$5="Fifth",2.5,0)</f>
        <v>0</v>
      </c>
      <c r="G49" s="0" t="n">
        <f aca="false">SUM(B49:F49)</f>
        <v>0</v>
      </c>
    </row>
    <row r="50" customFormat="false" ht="12.75" hidden="false" customHeight="false" outlineLevel="0" collapsed="false">
      <c r="F50" s="20"/>
    </row>
    <row r="51" customFormat="false" ht="12.75" hidden="false" customHeight="false" outlineLevel="0" collapsed="false">
      <c r="A51" s="0" t="s">
        <v>237</v>
      </c>
    </row>
    <row r="52" customFormat="false" ht="12.75" hidden="false" customHeight="false" outlineLevel="0" collapsed="false">
      <c r="C52" s="0" t="s">
        <v>20</v>
      </c>
      <c r="D52" s="0" t="s">
        <v>107</v>
      </c>
      <c r="E52" s="0" t="s">
        <v>238</v>
      </c>
    </row>
    <row r="53" customFormat="false" ht="12.75" hidden="false" customHeight="false" outlineLevel="0" collapsed="false">
      <c r="A53" s="24" t="s">
        <v>41</v>
      </c>
      <c r="C53" s="0" t="n">
        <f aca="false">IF('Entry Form'!$B$111=Data!$A53,'Entry Form'!D33,0)</f>
        <v>0</v>
      </c>
      <c r="D53" s="0" t="n">
        <f aca="false">IF('Entry Form'!$B$111=Data!$A53,100,0)</f>
        <v>0</v>
      </c>
      <c r="E53" s="0" t="n">
        <f aca="false">IF(Data!$D53&gt;0,'Entry Form'!$D$9,0)</f>
        <v>0</v>
      </c>
    </row>
    <row r="54" customFormat="false" ht="12.75" hidden="false" customHeight="false" outlineLevel="0" collapsed="false">
      <c r="A54" s="24" t="s">
        <v>42</v>
      </c>
      <c r="C54" s="0" t="n">
        <f aca="false">IF('Entry Form'!$B$111=Data!$A54,'Entry Form'!C9,0)</f>
        <v>0</v>
      </c>
      <c r="D54" s="0" t="n">
        <f aca="false">IF('Entry Form'!$B$111=Data!$A54,100,0)</f>
        <v>0</v>
      </c>
      <c r="E54" s="0" t="n">
        <f aca="false">IF(Data!$D54&gt;0,'Entry Form'!$D$9,0)</f>
        <v>0</v>
      </c>
    </row>
    <row r="55" customFormat="false" ht="12.75" hidden="false" customHeight="false" outlineLevel="0" collapsed="false">
      <c r="A55" s="24" t="s">
        <v>43</v>
      </c>
      <c r="C55" s="0" t="n">
        <f aca="false">IF('Entry Form'!$B$111=Data!$A55,'Entry Form'!D35,0)</f>
        <v>0</v>
      </c>
      <c r="D55" s="0" t="n">
        <f aca="false">IF('Entry Form'!$B$111=Data!$A55,100,0)</f>
        <v>0</v>
      </c>
      <c r="E55" s="0" t="n">
        <f aca="false">IF(Data!$D55&gt;0,'Entry Form'!$D$9,0)</f>
        <v>0</v>
      </c>
    </row>
    <row r="56" customFormat="false" ht="12.75" hidden="false" customHeight="false" outlineLevel="0" collapsed="false">
      <c r="A56" s="24" t="s">
        <v>44</v>
      </c>
      <c r="C56" s="0" t="n">
        <f aca="false">IF('Entry Form'!$B$111=Data!$A56,'Entry Form'!D36,0)</f>
        <v>0</v>
      </c>
      <c r="D56" s="0" t="n">
        <f aca="false">IF('Entry Form'!$B$111=Data!$A56,100,0)</f>
        <v>0</v>
      </c>
      <c r="E56" s="0" t="n">
        <f aca="false">IF(Data!$D56&gt;0,'Entry Form'!$D$9,0)</f>
        <v>0</v>
      </c>
    </row>
    <row r="57" customFormat="false" ht="12.75" hidden="false" customHeight="false" outlineLevel="0" collapsed="false">
      <c r="A57" s="24" t="s">
        <v>45</v>
      </c>
      <c r="C57" s="0" t="n">
        <f aca="false">IF('Entry Form'!$B$111=Data!$A57,'Entry Form'!D37,0)</f>
        <v>0</v>
      </c>
      <c r="D57" s="0" t="n">
        <f aca="false">IF('Entry Form'!$B$111=Data!$A57,100,0)</f>
        <v>0</v>
      </c>
      <c r="E57" s="0" t="n">
        <f aca="false">IF(Data!$D57&gt;0,'Entry Form'!$D$9,0)</f>
        <v>0</v>
      </c>
    </row>
    <row r="58" customFormat="false" ht="12.75" hidden="false" customHeight="false" outlineLevel="0" collapsed="false">
      <c r="A58" s="24" t="s">
        <v>46</v>
      </c>
      <c r="C58" s="0" t="n">
        <f aca="false">IF('Entry Form'!$B$111=Data!$A58,'Entry Form'!D38,0)</f>
        <v>0</v>
      </c>
      <c r="D58" s="0" t="n">
        <f aca="false">IF('Entry Form'!$B$111=Data!$A58,100,0)</f>
        <v>0</v>
      </c>
      <c r="E58" s="0" t="n">
        <f aca="false">IF(Data!$D58&gt;0,'Entry Form'!$D$9,0)</f>
        <v>0</v>
      </c>
    </row>
    <row r="59" customFormat="false" ht="12.75" hidden="false" customHeight="false" outlineLevel="0" collapsed="false">
      <c r="A59" s="24" t="s">
        <v>47</v>
      </c>
      <c r="C59" s="0" t="n">
        <f aca="false">IF('Entry Form'!$B$111=Data!$A59,'Entry Form'!D39,0)</f>
        <v>0</v>
      </c>
      <c r="D59" s="0" t="n">
        <f aca="false">IF('Entry Form'!$B$111=Data!$A59,100,0)</f>
        <v>0</v>
      </c>
      <c r="E59" s="0" t="n">
        <f aca="false">IF(Data!$D59&gt;0,'Entry Form'!$D$9,0)</f>
        <v>0</v>
      </c>
    </row>
    <row r="60" customFormat="false" ht="12.75" hidden="false" customHeight="false" outlineLevel="0" collapsed="false">
      <c r="A60" s="24" t="s">
        <v>48</v>
      </c>
      <c r="C60" s="0" t="n">
        <f aca="false">IF('Entry Form'!$B$111=Data!$A60,'Entry Form'!D40,0)</f>
        <v>0</v>
      </c>
      <c r="D60" s="0" t="n">
        <f aca="false">IF('Entry Form'!$B$111=Data!$A60,100,0)</f>
        <v>0</v>
      </c>
      <c r="E60" s="0" t="n">
        <f aca="false">IF(Data!$D60&gt;0,'Entry Form'!$D$9,0)</f>
        <v>0</v>
      </c>
    </row>
    <row r="61" customFormat="false" ht="12.75" hidden="false" customHeight="false" outlineLevel="0" collapsed="false">
      <c r="A61" s="24" t="s">
        <v>49</v>
      </c>
      <c r="C61" s="0" t="n">
        <f aca="false">IF('Entry Form'!$B$111=Data!$A61,'Entry Form'!D41,0)</f>
        <v>0</v>
      </c>
      <c r="D61" s="0" t="n">
        <f aca="false">IF('Entry Form'!$B$111=Data!$A61,100,0)</f>
        <v>0</v>
      </c>
      <c r="E61" s="0" t="n">
        <f aca="false">IF(Data!$D61&gt;0,'Entry Form'!$D$9,0)</f>
        <v>0</v>
      </c>
    </row>
    <row r="62" customFormat="false" ht="12.75" hidden="false" customHeight="false" outlineLevel="0" collapsed="false">
      <c r="A62" s="24" t="s">
        <v>50</v>
      </c>
      <c r="C62" s="0" t="n">
        <f aca="false">IF('Entry Form'!$B$111=Data!$A62,'Entry Form'!D42,0)</f>
        <v>0</v>
      </c>
      <c r="D62" s="0" t="n">
        <f aca="false">IF('Entry Form'!$B$111=Data!$A62,100,0)</f>
        <v>0</v>
      </c>
      <c r="E62" s="0" t="n">
        <f aca="false">IF(Data!$D62&gt;0,'Entry Form'!$D$9,0)</f>
        <v>0</v>
      </c>
    </row>
    <row r="63" customFormat="false" ht="12.75" hidden="false" customHeight="false" outlineLevel="0" collapsed="false">
      <c r="A63" s="24" t="s">
        <v>3</v>
      </c>
      <c r="C63" s="0" t="n">
        <f aca="false">IF('Entry Form'!$B$111=Data!$A63,'Entry Form'!D43,0)</f>
        <v>0</v>
      </c>
      <c r="D63" s="0" t="n">
        <f aca="false">IF('Entry Form'!$B$111=Data!$A63,100,0)</f>
        <v>0</v>
      </c>
      <c r="E63" s="0" t="n">
        <f aca="false">IF(Data!$D63&gt;0,'Entry Form'!$D$9,0)</f>
        <v>0</v>
      </c>
    </row>
    <row r="64" customFormat="false" ht="12.75" hidden="false" customHeight="false" outlineLevel="0" collapsed="false">
      <c r="A64" s="24" t="s">
        <v>51</v>
      </c>
      <c r="C64" s="0" t="n">
        <f aca="false">IF('Entry Form'!$B$111=Data!$A64,'Entry Form'!D44,0)</f>
        <v>0</v>
      </c>
      <c r="D64" s="0" t="n">
        <f aca="false">IF('Entry Form'!$B$111=Data!$A64,100,0)</f>
        <v>0</v>
      </c>
      <c r="E64" s="0" t="n">
        <f aca="false">IF(Data!$D64&gt;0,'Entry Form'!$D$9,0)</f>
        <v>0</v>
      </c>
    </row>
    <row r="65" customFormat="false" ht="12.75" hidden="false" customHeight="false" outlineLevel="0" collapsed="false">
      <c r="A65" s="24" t="s">
        <v>85</v>
      </c>
      <c r="C65" s="0" t="n">
        <f aca="false">IF('Entry Form'!$B$111=Data!$A65,'Entry Form'!D45,0)</f>
        <v>0</v>
      </c>
      <c r="D65" s="0" t="n">
        <f aca="false">IF('Entry Form'!$B$111=Data!$A65,175,0)</f>
        <v>0</v>
      </c>
      <c r="E65" s="0" t="n">
        <f aca="false">IF(Data!$D65&gt;0,'Entry Form'!$D$13,0)</f>
        <v>0</v>
      </c>
    </row>
    <row r="66" customFormat="false" ht="12.75" hidden="false" customHeight="false" outlineLevel="0" collapsed="false">
      <c r="A66" s="24" t="s">
        <v>86</v>
      </c>
      <c r="C66" s="0" t="n">
        <f aca="false">IF('Entry Form'!$B$111=Data!$A66,'Entry Form'!D46,0)</f>
        <v>0</v>
      </c>
      <c r="D66" s="0" t="n">
        <f aca="false">IF('Entry Form'!$B$111=Data!$A66,150,0)</f>
        <v>0</v>
      </c>
      <c r="E66" s="0" t="n">
        <f aca="false">IF(Data!$D66&gt;0,'Entry Form'!$D$13,0)</f>
        <v>0</v>
      </c>
    </row>
    <row r="67" customFormat="false" ht="12.75" hidden="false" customHeight="false" outlineLevel="0" collapsed="false">
      <c r="A67" s="24" t="s">
        <v>87</v>
      </c>
      <c r="C67" s="0" t="n">
        <f aca="false">IF('Entry Form'!$B$111=Data!$A67,'Entry Form'!D47,0)</f>
        <v>0</v>
      </c>
      <c r="D67" s="0" t="n">
        <f aca="false">IF('Entry Form'!$B$111=Data!$A67,100,0)</f>
        <v>0</v>
      </c>
      <c r="E67" s="0" t="n">
        <f aca="false">IF(Data!$D67&gt;0,'Entry Form'!$D$13,0)</f>
        <v>0</v>
      </c>
    </row>
    <row r="68" customFormat="false" ht="12.75" hidden="false" customHeight="false" outlineLevel="0" collapsed="false">
      <c r="A68" s="24" t="s">
        <v>88</v>
      </c>
      <c r="C68" s="0" t="n">
        <f aca="false">IF('Entry Form'!$B$111=Data!$A68,'Entry Form'!D48,0)</f>
        <v>0</v>
      </c>
      <c r="D68" s="0" t="n">
        <f aca="false">IF('Entry Form'!$B$111=Data!$A68,125,0)</f>
        <v>0</v>
      </c>
      <c r="E68" s="0" t="n">
        <f aca="false">IF(Data!$D68&gt;0,'Entry Form'!$D$13,0)</f>
        <v>0</v>
      </c>
    </row>
    <row r="69" customFormat="false" ht="12.75" hidden="false" customHeight="false" outlineLevel="0" collapsed="false">
      <c r="A69" s="24" t="s">
        <v>89</v>
      </c>
      <c r="C69" s="0" t="n">
        <f aca="false">IF('Entry Form'!$B$111=Data!$A69,'Entry Form'!D49,0)</f>
        <v>0</v>
      </c>
      <c r="D69" s="0" t="n">
        <f aca="false">IF('Entry Form'!$B$111=Data!$A69,50,0)</f>
        <v>0</v>
      </c>
      <c r="E69" s="0" t="n">
        <f aca="false">IF(Data!$D69&gt;0,'Entry Form'!$D$13,0)</f>
        <v>0</v>
      </c>
    </row>
    <row r="70" customFormat="false" ht="12.75" hidden="false" customHeight="false" outlineLevel="0" collapsed="false">
      <c r="A70" s="24" t="s">
        <v>90</v>
      </c>
      <c r="C70" s="0" t="n">
        <f aca="false">IF('Entry Form'!$B$111=Data!$A70,'Entry Form'!D50,0)</f>
        <v>0</v>
      </c>
      <c r="D70" s="0" t="n">
        <f aca="false">IF('Entry Form'!$B$111=Data!$A70,250,0)</f>
        <v>0</v>
      </c>
      <c r="E70" s="0" t="n">
        <f aca="false">IF(Data!$D70&gt;0,'Entry Form'!$D$13,0)</f>
        <v>0</v>
      </c>
    </row>
    <row r="71" customFormat="false" ht="12.75" hidden="false" customHeight="false" outlineLevel="0" collapsed="false">
      <c r="A71" s="24" t="s">
        <v>91</v>
      </c>
      <c r="C71" s="0" t="n">
        <f aca="false">IF('Entry Form'!$B$111=Data!$A71,'Entry Form'!D51,0)</f>
        <v>0</v>
      </c>
      <c r="D71" s="0" t="n">
        <f aca="false">IF('Entry Form'!$B$111=Data!$A71,75,0)</f>
        <v>0</v>
      </c>
      <c r="E71" s="0" t="n">
        <f aca="false">IF(Data!$D71&gt;0,'Entry Form'!$D$13,0)</f>
        <v>0</v>
      </c>
    </row>
    <row r="72" customFormat="false" ht="12.75" hidden="false" customHeight="false" outlineLevel="0" collapsed="false">
      <c r="A72" s="24" t="s">
        <v>92</v>
      </c>
      <c r="C72" s="0" t="n">
        <f aca="false">IF('Entry Form'!$B$111=Data!$A72,'Entry Form'!D52,0)</f>
        <v>0</v>
      </c>
      <c r="D72" s="0" t="n">
        <f aca="false">IF('Entry Form'!$B$111=Data!$A72,125,0)</f>
        <v>0</v>
      </c>
      <c r="E72" s="0" t="n">
        <f aca="false">IF(Data!$D72&gt;0,'Entry Form'!$D$13,0)</f>
        <v>0</v>
      </c>
    </row>
    <row r="73" customFormat="false" ht="12.75" hidden="false" customHeight="false" outlineLevel="0" collapsed="false">
      <c r="A73" s="24" t="s">
        <v>93</v>
      </c>
      <c r="C73" s="0" t="n">
        <f aca="false">IF('Entry Form'!$B$111=Data!$A73,'Entry Form'!D53,0)</f>
        <v>0</v>
      </c>
      <c r="D73" s="0" t="n">
        <f aca="false">IF('Entry Form'!$B$111=Data!$A73,200,0)</f>
        <v>0</v>
      </c>
      <c r="E73" s="0" t="n">
        <f aca="false">IF(Data!$D73&gt;0,'Entry Form'!$D$13,0)</f>
        <v>0</v>
      </c>
    </row>
    <row r="74" customFormat="false" ht="12.75" hidden="false" customHeight="false" outlineLevel="0" collapsed="false">
      <c r="A74" s="24" t="s">
        <v>94</v>
      </c>
      <c r="C74" s="0" t="n">
        <f aca="false">IF('Entry Form'!$B$111=Data!$A74,'Entry Form'!D54,0)</f>
        <v>0</v>
      </c>
      <c r="D74" s="0" t="n">
        <f aca="false">IF('Entry Form'!$B$111=Data!$A74,100,0)</f>
        <v>0</v>
      </c>
      <c r="E74" s="0" t="n">
        <f aca="false">IF(Data!$D74&gt;0,'Entry Form'!$D$13,0)</f>
        <v>0</v>
      </c>
    </row>
    <row r="75" customFormat="false" ht="12.75" hidden="false" customHeight="false" outlineLevel="0" collapsed="false">
      <c r="A75" s="24" t="s">
        <v>95</v>
      </c>
      <c r="C75" s="0" t="n">
        <f aca="false">IF('Entry Form'!$B$111=Data!$A75,'Entry Form'!D55,0)</f>
        <v>0</v>
      </c>
      <c r="D75" s="0" t="n">
        <f aca="false">IF('Entry Form'!$B$111=Data!$A75,125,0)</f>
        <v>0</v>
      </c>
      <c r="E75" s="0" t="n">
        <f aca="false">IF(Data!$D75&gt;0,'Entry Form'!$D$13,0)</f>
        <v>0</v>
      </c>
    </row>
    <row r="76" customFormat="false" ht="12.75" hidden="false" customHeight="false" outlineLevel="0" collapsed="false">
      <c r="A76" s="24" t="s">
        <v>96</v>
      </c>
      <c r="C76" s="0" t="n">
        <f aca="false">IF('Entry Form'!$B$111=Data!$A76,'Entry Form'!D56,0)</f>
        <v>0</v>
      </c>
      <c r="D76" s="0" t="n">
        <f aca="false">IF('Entry Form'!$B$111=Data!$A76,250,0)</f>
        <v>0</v>
      </c>
      <c r="E76" s="0" t="n">
        <f aca="false">IF(Data!$D76&gt;0,'Entry Form'!$D$13,0)</f>
        <v>0</v>
      </c>
    </row>
    <row r="77" customFormat="false" ht="12.75" hidden="false" customHeight="false" outlineLevel="0" collapsed="false">
      <c r="A77" s="24" t="s">
        <v>97</v>
      </c>
      <c r="C77" s="0" t="n">
        <f aca="false">IF('Entry Form'!$B$111=Data!$A77,'Entry Form'!D57,0)</f>
        <v>0</v>
      </c>
      <c r="D77" s="0" t="n">
        <f aca="false">IF('Entry Form'!$B$111=Data!$A77,150,0)</f>
        <v>0</v>
      </c>
      <c r="E77" s="0" t="n">
        <f aca="false">IF(Data!$D77&gt;0,'Entry Form'!$D$13,0)</f>
        <v>0</v>
      </c>
    </row>
    <row r="78" customFormat="false" ht="12.75" hidden="false" customHeight="false" outlineLevel="0" collapsed="false">
      <c r="A78" s="24" t="s">
        <v>98</v>
      </c>
      <c r="C78" s="0" t="n">
        <f aca="false">IF('Entry Form'!$B$111=Data!$A78,'Entry Form'!D58,0)</f>
        <v>0</v>
      </c>
      <c r="D78" s="0" t="n">
        <f aca="false">IF('Entry Form'!$B$111=Data!$A78,250,0)</f>
        <v>0</v>
      </c>
      <c r="E78" s="0" t="n">
        <f aca="false">IF(Data!$D78&gt;0,'Entry Form'!$D$13,0)</f>
        <v>0</v>
      </c>
    </row>
    <row r="79" customFormat="false" ht="12.75" hidden="false" customHeight="false" outlineLevel="0" collapsed="false">
      <c r="A79" s="24" t="s">
        <v>99</v>
      </c>
      <c r="C79" s="0" t="n">
        <f aca="false">IF('Entry Form'!$B$111=Data!$A79,'Entry Form'!D59,0)</f>
        <v>0</v>
      </c>
      <c r="D79" s="0" t="n">
        <f aca="false">IF('Entry Form'!$B$111=Data!$A79,150,0)</f>
        <v>0</v>
      </c>
      <c r="E79" s="0" t="n">
        <f aca="false">IF(Data!$D79&gt;0,'Entry Form'!$D$13,0)</f>
        <v>0</v>
      </c>
    </row>
    <row r="80" customFormat="false" ht="12.75" hidden="false" customHeight="false" outlineLevel="0" collapsed="false">
      <c r="A80" s="24" t="s">
        <v>100</v>
      </c>
      <c r="C80" s="0" t="n">
        <f aca="false">IF('Entry Form'!$B$111=Data!$A80,'Entry Form'!D60,0)</f>
        <v>0</v>
      </c>
      <c r="D80" s="0" t="n">
        <f aca="false">IF('Entry Form'!$B$111=Data!$A80,150,0)</f>
        <v>0</v>
      </c>
      <c r="E80" s="0" t="n">
        <f aca="false">IF(Data!$D80&gt;0,'Entry Form'!$D$13,0)</f>
        <v>0</v>
      </c>
    </row>
    <row r="81" customFormat="false" ht="12.75" hidden="false" customHeight="false" outlineLevel="0" collapsed="false">
      <c r="A81" s="24" t="s">
        <v>101</v>
      </c>
      <c r="C81" s="0" t="n">
        <f aca="false">IF('Entry Form'!$B$111=Data!$A81,'Entry Form'!D61,0)</f>
        <v>0</v>
      </c>
      <c r="D81" s="0" t="n">
        <f aca="false">IF('Entry Form'!$B$111=Data!$A81,175,0)</f>
        <v>0</v>
      </c>
      <c r="E81" s="0" t="n">
        <f aca="false">IF(Data!$D81&gt;0,'Entry Form'!$D$13,0)</f>
        <v>0</v>
      </c>
    </row>
    <row r="82" customFormat="false" ht="12.75" hidden="false" customHeight="false" outlineLevel="0" collapsed="false">
      <c r="A82" s="99" t="s">
        <v>102</v>
      </c>
      <c r="B82" s="45"/>
      <c r="C82" s="45" t="n">
        <f aca="false">IF('Entry Form'!$B$111=Data!$A82,'Entry Form'!D62,0)</f>
        <v>0</v>
      </c>
      <c r="D82" s="45" t="n">
        <f aca="false">IF('Entry Form'!$B$111=Data!$A82,175,0)</f>
        <v>0</v>
      </c>
      <c r="E82" s="45" t="n">
        <f aca="false">IF(Data!$D82&gt;0,'Entry Form'!$D$13,0)</f>
        <v>0</v>
      </c>
    </row>
    <row r="83" customFormat="false" ht="12.75" hidden="false" customHeight="false" outlineLevel="0" collapsed="false">
      <c r="B83" s="0" t="s">
        <v>139</v>
      </c>
      <c r="C83" s="0" t="n">
        <f aca="false">SUM(C53:C82)</f>
        <v>0</v>
      </c>
      <c r="D83" s="0" t="n">
        <f aca="false">SUM(D53:D82)</f>
        <v>0</v>
      </c>
      <c r="E83" s="0" t="n">
        <f aca="false">SUM(E53:E82)</f>
        <v>0</v>
      </c>
    </row>
    <row r="84" customFormat="false" ht="12.75" hidden="false" customHeight="false" outlineLevel="0" collapsed="false">
      <c r="C84" s="0" t="s">
        <v>20</v>
      </c>
      <c r="D84" s="0" t="s">
        <v>107</v>
      </c>
      <c r="E84" s="0" t="s">
        <v>238</v>
      </c>
    </row>
  </sheetData>
  <mergeCells count="5">
    <mergeCell ref="A1:G1"/>
    <mergeCell ref="A2:G2"/>
    <mergeCell ref="A4:G4"/>
    <mergeCell ref="A13:G13"/>
    <mergeCell ref="A42:G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25T03:58:22Z</dcterms:created>
  <dc:creator>Barry Stockinger</dc:creator>
  <dc:description/>
  <dc:language>en-US</dc:language>
  <cp:lastModifiedBy>Barry Stockinger</cp:lastModifiedBy>
  <cp:revision>0</cp:revision>
  <dc:subject/>
  <dc:title/>
</cp:coreProperties>
</file>